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14-018-86-ZTI - č.p. 86..." sheetId="2" state="visible" r:id="rId3"/>
  </sheets>
  <definedNames>
    <definedName function="false" hidden="false" localSheetId="1" name="_xlnm.Print_Area" vbProcedure="false">'2014-018-86-ZTI - č.p. 86...'!$C$4:$Q$70,'2014-018-86-ZTI - č.p. 86...'!$C$76:$Q$96,'2014-018-86-ZTI - č.p. 86...'!$C$102:$Q$214</definedName>
    <definedName function="false" hidden="false" localSheetId="1" name="_xlnm.Print_Titles" vbProcedure="false">'2014-018-86-ZTI - č.p. 86...'!$112:$112</definedName>
    <definedName function="false" hidden="false" localSheetId="0" name="_xlnm.Print_Area" vbProcedure="false">'Rekapitulace stavby'!$C$4:$AP$69,'Rekapitulace stavby'!$C$75:$AP$88</definedName>
    <definedName function="false" hidden="false" localSheetId="0" name="_xlnm.Print_Titles" vbProcedure="false">'Rekapitulace stavby'!$84:$84</definedName>
    <definedName function="false" hidden="false" name="Excel_BuiltIn_Print_Titles 1" vbProcedure="false">'Rekapitulace stavby'!$A$84:$IH$84</definedName>
    <definedName function="false" hidden="false" localSheetId="0" name="Excel_BuiltIn_Print_Area" vbProcedure="false">('Rekapitulace stavby'!$C$4:$AP$69,'Rekapitulace stavby'!$C$75:$AP$88)</definedName>
    <definedName function="false" hidden="false" localSheetId="1" name="Excel_BuiltIn_Print_Area" vbProcedure="false">('2014-018-86-ZTI - č.p. 86...'!$C$4:$Q$70,'2014-018-86-ZTI - č.p. 86...'!$C$76:$Q$96,'2014-018-86-ZTI - č.p. 86...'!$C$102:$Q$214)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38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SOUHRNNÝ LIST STAVBY</t>
  </si>
  <si>
    <t xml:space="preserve">0,001</t>
  </si>
  <si>
    <t xml:space="preserve">Stavba:</t>
  </si>
  <si>
    <t xml:space="preserve">2014-018 - Stavební úpravy soc. zařízení byt. Domu č.p. 86/II V Dačicích</t>
  </si>
  <si>
    <t xml:space="preserve">0,1</t>
  </si>
  <si>
    <t xml:space="preserve">1</t>
  </si>
  <si>
    <t xml:space="preserve">Místo:</t>
  </si>
  <si>
    <t xml:space="preserve">Dačice</t>
  </si>
  <si>
    <t xml:space="preserve">Datum: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Náklady z rozpočtů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B6801A0C-CD66-429E-AA68-721968E7E0E1}</t>
  </si>
  <si>
    <t xml:space="preserve">{00000000-0000-0000-0000-000000000000}</t>
  </si>
  <si>
    <t xml:space="preserve">/</t>
  </si>
  <si>
    <t xml:space="preserve">2014-018-86-ZTI</t>
  </si>
  <si>
    <t xml:space="preserve">č.p. 86/II - Zdravotně technické instalace</t>
  </si>
  <si>
    <t xml:space="preserve">{775E1D11-46B1-4E3D-8FD4-4D16A5A093F3}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&gt;&gt;  skryté sloupce  &lt;&lt;</t>
  </si>
  <si>
    <t xml:space="preserve">KRYCÍ LIST ROZPOČTU</t>
  </si>
  <si>
    <t xml:space="preserve">v ---  níže se nacházejí doplnkové a pomocné údaje k sestavám  --- v</t>
  </si>
  <si>
    <t xml:space="preserve">Objekt: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HSV</t>
  </si>
  <si>
    <t xml:space="preserve">    001 - Ostatní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00100101</t>
  </si>
  <si>
    <t xml:space="preserve">Stavební přípomoce pro vnitřní kanalizaci</t>
  </si>
  <si>
    <t xml:space="preserve">soub</t>
  </si>
  <si>
    <t xml:space="preserve">4</t>
  </si>
  <si>
    <t xml:space="preserve">2</t>
  </si>
  <si>
    <t xml:space="preserve">00100102</t>
  </si>
  <si>
    <t xml:space="preserve">Stavební přípomoce pro vnitřní vodovod</t>
  </si>
  <si>
    <t xml:space="preserve">3</t>
  </si>
  <si>
    <t xml:space="preserve">721110806</t>
  </si>
  <si>
    <t xml:space="preserve">Demontáž potrubí kameninové do DN 200</t>
  </si>
  <si>
    <t xml:space="preserve">m</t>
  </si>
  <si>
    <t xml:space="preserve">16</t>
  </si>
  <si>
    <t xml:space="preserve">721140802</t>
  </si>
  <si>
    <t xml:space="preserve">Demontáž potrubí litinové do DN 100</t>
  </si>
  <si>
    <t xml:space="preserve">5</t>
  </si>
  <si>
    <t xml:space="preserve">721171803</t>
  </si>
  <si>
    <t xml:space="preserve">Demontáž potrubí z PVC do D 75</t>
  </si>
  <si>
    <t xml:space="preserve">6</t>
  </si>
  <si>
    <t xml:space="preserve">721171808</t>
  </si>
  <si>
    <t xml:space="preserve">Demontáž potrubí z PVC do D 114</t>
  </si>
  <si>
    <t xml:space="preserve">7</t>
  </si>
  <si>
    <t xml:space="preserve">721173401</t>
  </si>
  <si>
    <t xml:space="preserve">Potrubí kanalizační plastové svodné systém KG DN 100</t>
  </si>
  <si>
    <t xml:space="preserve">8</t>
  </si>
  <si>
    <t xml:space="preserve">721173402</t>
  </si>
  <si>
    <t xml:space="preserve">Potrubí kanalizační plastové svodné systém KG DN 125</t>
  </si>
  <si>
    <t xml:space="preserve">9</t>
  </si>
  <si>
    <t xml:space="preserve">721173403</t>
  </si>
  <si>
    <t xml:space="preserve">Potrubí kanalizační plastové svodné systém KG DN 150</t>
  </si>
  <si>
    <t xml:space="preserve">721173404</t>
  </si>
  <si>
    <t xml:space="preserve">Potrubí kanalizační plastové svodné systém KG DN 200</t>
  </si>
  <si>
    <t xml:space="preserve">11</t>
  </si>
  <si>
    <t xml:space="preserve">721174004</t>
  </si>
  <si>
    <t xml:space="preserve">Potrubí kanalizační z PP svodné systém HT DN 70</t>
  </si>
  <si>
    <t xml:space="preserve">12</t>
  </si>
  <si>
    <t xml:space="preserve">721174005</t>
  </si>
  <si>
    <t xml:space="preserve">Potrubí kanalizační z PP svodné systém HT DN 100</t>
  </si>
  <si>
    <t xml:space="preserve">13</t>
  </si>
  <si>
    <t xml:space="preserve">721174024</t>
  </si>
  <si>
    <t xml:space="preserve">Potrubí kanalizační z PP odpadní systém HT DN 70</t>
  </si>
  <si>
    <t xml:space="preserve">14</t>
  </si>
  <si>
    <t xml:space="preserve">721174025</t>
  </si>
  <si>
    <t xml:space="preserve">Potrubí kanalizační z PP odpadní systém HT DN 100</t>
  </si>
  <si>
    <t xml:space="preserve">721174042</t>
  </si>
  <si>
    <t xml:space="preserve">Potrubí kanalizační z PP připojovací systém HT DN 40</t>
  </si>
  <si>
    <t xml:space="preserve">721174043</t>
  </si>
  <si>
    <t xml:space="preserve">Potrubí kanalizační z PP připojovací systém HT DN 50</t>
  </si>
  <si>
    <t xml:space="preserve">17</t>
  </si>
  <si>
    <t xml:space="preserve">721174062</t>
  </si>
  <si>
    <t xml:space="preserve">Potrubí kanalizační z PP větrací systém HT DN 75</t>
  </si>
  <si>
    <t xml:space="preserve">18</t>
  </si>
  <si>
    <t xml:space="preserve">721174063</t>
  </si>
  <si>
    <t xml:space="preserve">Potrubí kanalizační z PP větrací systém HT DN 110</t>
  </si>
  <si>
    <t xml:space="preserve">19</t>
  </si>
  <si>
    <t xml:space="preserve">721194104</t>
  </si>
  <si>
    <t xml:space="preserve">Vyvedení a upevnění odpadních výpustek DN 40</t>
  </si>
  <si>
    <t xml:space="preserve">kus</t>
  </si>
  <si>
    <t xml:space="preserve">2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22</t>
  </si>
  <si>
    <t xml:space="preserve">72119410R</t>
  </si>
  <si>
    <t xml:space="preserve">Čistící tvarovka (v revizní šachtě) KG 200</t>
  </si>
  <si>
    <t xml:space="preserve">23</t>
  </si>
  <si>
    <t xml:space="preserve">72119411R</t>
  </si>
  <si>
    <t xml:space="preserve">Čistící tvarovka (stoupací potrubí) HT 160</t>
  </si>
  <si>
    <t xml:space="preserve">24</t>
  </si>
  <si>
    <t xml:space="preserve">721210813</t>
  </si>
  <si>
    <t xml:space="preserve">Demontáž vpustí podlahových z kyselinovzdorné kameniny DN 100</t>
  </si>
  <si>
    <t xml:space="preserve">25</t>
  </si>
  <si>
    <t xml:space="preserve">721226511</t>
  </si>
  <si>
    <t xml:space="preserve">Zápachová uzávěrka podomítková pro pračku a myčku DN 40</t>
  </si>
  <si>
    <t xml:space="preserve">26</t>
  </si>
  <si>
    <t xml:space="preserve">72122652R</t>
  </si>
  <si>
    <t xml:space="preserve">Odkapový sifon (pro plynový kotel a odkouření)</t>
  </si>
  <si>
    <t xml:space="preserve">27</t>
  </si>
  <si>
    <t xml:space="preserve">72124280R</t>
  </si>
  <si>
    <t xml:space="preserve">Demontáž větrací hlavice DN 75</t>
  </si>
  <si>
    <t xml:space="preserve">28</t>
  </si>
  <si>
    <t xml:space="preserve">72124281R</t>
  </si>
  <si>
    <t xml:space="preserve">Demontáž větrací hlavice DN 110</t>
  </si>
  <si>
    <t xml:space="preserve">29</t>
  </si>
  <si>
    <t xml:space="preserve">721273152</t>
  </si>
  <si>
    <t xml:space="preserve">Hlavice ventilační polypropylen PP DN 75</t>
  </si>
  <si>
    <t xml:space="preserve">30</t>
  </si>
  <si>
    <t xml:space="preserve">721273153</t>
  </si>
  <si>
    <t xml:space="preserve">Hlavice ventilační polypropylen PP DN 110</t>
  </si>
  <si>
    <t xml:space="preserve">31</t>
  </si>
  <si>
    <t xml:space="preserve">721290111</t>
  </si>
  <si>
    <t xml:space="preserve">Zkouška těsnosti potrubí kanalizace vodou do DN 125</t>
  </si>
  <si>
    <t xml:space="preserve">32</t>
  </si>
  <si>
    <t xml:space="preserve">721290112</t>
  </si>
  <si>
    <t xml:space="preserve">Zkouška těsnosti potrubí kanalizace vodou do DN 200</t>
  </si>
  <si>
    <t xml:space="preserve">33</t>
  </si>
  <si>
    <t xml:space="preserve">721290822</t>
  </si>
  <si>
    <t xml:space="preserve">Přemístění vnitrostaveništní demontovaných hmot vnitřní kanalizace v objektech výšky do 12 m</t>
  </si>
  <si>
    <t xml:space="preserve">t</t>
  </si>
  <si>
    <t xml:space="preserve">34</t>
  </si>
  <si>
    <t xml:space="preserve">998721102</t>
  </si>
  <si>
    <t xml:space="preserve">Přesun hmot tonážní pro vnitřní kanalizace v objektech v do 12 m</t>
  </si>
  <si>
    <t xml:space="preserve">35</t>
  </si>
  <si>
    <t xml:space="preserve">722130801</t>
  </si>
  <si>
    <t xml:space="preserve">Demontáž potrubí ocelové pozinkované závitové do DN 25</t>
  </si>
  <si>
    <t xml:space="preserve">36</t>
  </si>
  <si>
    <t xml:space="preserve">722130802</t>
  </si>
  <si>
    <t xml:space="preserve">Demontáž potrubí ocelové pozinkované závitové do DN 40</t>
  </si>
  <si>
    <t xml:space="preserve">37</t>
  </si>
  <si>
    <t xml:space="preserve">722174022</t>
  </si>
  <si>
    <t xml:space="preserve">Potrubí vodovodní plastové PPR svar polyfuze PN 20 D 20 x 3,4 mm</t>
  </si>
  <si>
    <t xml:space="preserve">38</t>
  </si>
  <si>
    <t xml:space="preserve">722174023</t>
  </si>
  <si>
    <t xml:space="preserve">Potrubí vodovodní plastové PPR svar polyfuze PN 20 D 25 x 4,2 mm</t>
  </si>
  <si>
    <t xml:space="preserve">39</t>
  </si>
  <si>
    <t xml:space="preserve">722174024</t>
  </si>
  <si>
    <t xml:space="preserve">Potrubí vodovodní plastové PPR svar polyfuze PN 20 D 32 x5,4 mm</t>
  </si>
  <si>
    <t xml:space="preserve">40</t>
  </si>
  <si>
    <t xml:space="preserve">722174025</t>
  </si>
  <si>
    <t xml:space="preserve">Potrubí vodovodní plastové PPR svar polyfuze PN 20 D 40 x 6,7 mm</t>
  </si>
  <si>
    <t xml:space="preserve">41</t>
  </si>
  <si>
    <t xml:space="preserve">722181241</t>
  </si>
  <si>
    <t xml:space="preserve">Ochrana vodovodního potrubí tepelně izolačními trubicemi tl do 20 mm DN do 22 mm</t>
  </si>
  <si>
    <t xml:space="preserve">42</t>
  </si>
  <si>
    <t xml:space="preserve">722181242</t>
  </si>
  <si>
    <t xml:space="preserve">Ochrana vodovodního potrubí tepelně izolačními trubicemi tl do 20 mm DN do 42 mm</t>
  </si>
  <si>
    <t xml:space="preserve">43</t>
  </si>
  <si>
    <t xml:space="preserve">722190401</t>
  </si>
  <si>
    <t xml:space="preserve">Vyvedení a upevnění výpustku do DN 25</t>
  </si>
  <si>
    <t xml:space="preserve">44</t>
  </si>
  <si>
    <t xml:space="preserve">722220851</t>
  </si>
  <si>
    <t xml:space="preserve">Demontáž armatur závitových s jedním závitem G do 3/4</t>
  </si>
  <si>
    <t xml:space="preserve">45</t>
  </si>
  <si>
    <t xml:space="preserve">722220861</t>
  </si>
  <si>
    <t xml:space="preserve">Demontáž armatur závitových se dvěma závity G do 3/4</t>
  </si>
  <si>
    <t xml:space="preserve">46</t>
  </si>
  <si>
    <t xml:space="preserve">722220862</t>
  </si>
  <si>
    <t xml:space="preserve">Demontáž armatur závitových se dvěma závity G do 5/4</t>
  </si>
  <si>
    <t xml:space="preserve">47</t>
  </si>
  <si>
    <t xml:space="preserve">722229101</t>
  </si>
  <si>
    <t xml:space="preserve">Montáž vodovodních armatur s jedním závitem G 1/2 ostatní typ</t>
  </si>
  <si>
    <t xml:space="preserve">soubor</t>
  </si>
  <si>
    <t xml:space="preserve">48</t>
  </si>
  <si>
    <t xml:space="preserve">M</t>
  </si>
  <si>
    <t xml:space="preserve">551119920</t>
  </si>
  <si>
    <t xml:space="preserve">ventil rohový s filtrem 1/2" x 3/8"</t>
  </si>
  <si>
    <t xml:space="preserve">49</t>
  </si>
  <si>
    <t xml:space="preserve">722231072</t>
  </si>
  <si>
    <t xml:space="preserve">Ventil zpětný G 1/2 PN 10 do 110°C se dvěma závity</t>
  </si>
  <si>
    <t xml:space="preserve">50</t>
  </si>
  <si>
    <t xml:space="preserve">722231074</t>
  </si>
  <si>
    <t xml:space="preserve">Ventil zpětný G 1 PN 10 do 110°C se dvěma závity</t>
  </si>
  <si>
    <t xml:space="preserve">51</t>
  </si>
  <si>
    <t xml:space="preserve">722231075</t>
  </si>
  <si>
    <t xml:space="preserve">Ventil zpětný G 1 1/4 PN 10 do 110°C se dvěma závity</t>
  </si>
  <si>
    <t xml:space="preserve">52</t>
  </si>
  <si>
    <t xml:space="preserve">722232043</t>
  </si>
  <si>
    <t xml:space="preserve">Kohout kulový přímý G 1/2 PN 42 do 185°C vnitřní závit</t>
  </si>
  <si>
    <t xml:space="preserve">53</t>
  </si>
  <si>
    <t xml:space="preserve">722232044</t>
  </si>
  <si>
    <t xml:space="preserve">Kohout kulový přímý G 3/4 PN 42 do 185°C vnitřní závit</t>
  </si>
  <si>
    <t xml:space="preserve">54</t>
  </si>
  <si>
    <t xml:space="preserve">722232045</t>
  </si>
  <si>
    <t xml:space="preserve">Kohout kulový přímý G 1 PN 42 do 185°C vnitřní závit</t>
  </si>
  <si>
    <t xml:space="preserve">55</t>
  </si>
  <si>
    <t xml:space="preserve">722232046</t>
  </si>
  <si>
    <t xml:space="preserve">Kohout kulový přímý G 1 1/4 PN 42 do 185°C vnitřní závit</t>
  </si>
  <si>
    <t xml:space="preserve">56</t>
  </si>
  <si>
    <t xml:space="preserve">722232063</t>
  </si>
  <si>
    <t xml:space="preserve">Kohout kulový přímý G 1 PN 42 do 185°C vnitřní závit s vypouštěním</t>
  </si>
  <si>
    <t xml:space="preserve">57</t>
  </si>
  <si>
    <t xml:space="preserve">722232064</t>
  </si>
  <si>
    <t xml:space="preserve">Kohout kulový přímý G 1 1/4 PN 42 do 185°C vnitřní závit s vypouštěním</t>
  </si>
  <si>
    <t xml:space="preserve">58</t>
  </si>
  <si>
    <t xml:space="preserve">722260812</t>
  </si>
  <si>
    <t xml:space="preserve">Demontáž vodoměrů závitových G 3/4</t>
  </si>
  <si>
    <t xml:space="preserve">59</t>
  </si>
  <si>
    <t xml:space="preserve">722260922</t>
  </si>
  <si>
    <t xml:space="preserve">Zpětná montáž vodoměrů závitových G 3/4</t>
  </si>
  <si>
    <t xml:space="preserve">60</t>
  </si>
  <si>
    <t xml:space="preserve">722270102</t>
  </si>
  <si>
    <t xml:space="preserve">Sestava vodoměrová závitová G 1</t>
  </si>
  <si>
    <t xml:space="preserve">61</t>
  </si>
  <si>
    <t xml:space="preserve">722270103</t>
  </si>
  <si>
    <t xml:space="preserve">Sestava vodoměrová závitová G 5/4</t>
  </si>
  <si>
    <t xml:space="preserve">62</t>
  </si>
  <si>
    <t xml:space="preserve">722290215</t>
  </si>
  <si>
    <t xml:space="preserve">Zkouška těsnosti vodovodního potrubí hrdlového nebo přírubového do DN 100</t>
  </si>
  <si>
    <t xml:space="preserve">63</t>
  </si>
  <si>
    <t xml:space="preserve">722290234</t>
  </si>
  <si>
    <t xml:space="preserve">Proplach a dezinfekce vodovodního potrubí do DN 80</t>
  </si>
  <si>
    <t xml:space="preserve">64</t>
  </si>
  <si>
    <t xml:space="preserve">722290822</t>
  </si>
  <si>
    <t xml:space="preserve">Přemístění vnitrostaveništní demontovaných hmot pro vnitřní vodovod v objektech výšky do 12 m</t>
  </si>
  <si>
    <t xml:space="preserve">65</t>
  </si>
  <si>
    <t xml:space="preserve">998722102</t>
  </si>
  <si>
    <t xml:space="preserve">Přesun hmot tonážní tonážní pro vnitřní vodovod v objektech v do 12 m</t>
  </si>
  <si>
    <t xml:space="preserve">66</t>
  </si>
  <si>
    <t xml:space="preserve">725110811</t>
  </si>
  <si>
    <t xml:space="preserve">Demontáž klozetů splachovací s nádrží</t>
  </si>
  <si>
    <t xml:space="preserve">67</t>
  </si>
  <si>
    <t xml:space="preserve">725112182</t>
  </si>
  <si>
    <t xml:space="preserve">Kombi klozet s úspornou armaturou odpad svislý (komplet)</t>
  </si>
  <si>
    <t xml:space="preserve">68</t>
  </si>
  <si>
    <t xml:space="preserve">725119123</t>
  </si>
  <si>
    <t xml:space="preserve">Montáž klozetových mís závěsných na nosné stěny</t>
  </si>
  <si>
    <t xml:space="preserve">69</t>
  </si>
  <si>
    <t xml:space="preserve">642360310</t>
  </si>
  <si>
    <t xml:space="preserve">klozet keramický závěsný hluboké splachování bílý</t>
  </si>
  <si>
    <t xml:space="preserve">70</t>
  </si>
  <si>
    <t xml:space="preserve">64286155R</t>
  </si>
  <si>
    <t xml:space="preserve">WC prkýnko bílé duroplastové</t>
  </si>
  <si>
    <t xml:space="preserve">sada</t>
  </si>
  <si>
    <t xml:space="preserve">71</t>
  </si>
  <si>
    <t xml:space="preserve">725210821</t>
  </si>
  <si>
    <t xml:space="preserve">Demontáž umyvadel bez výtokových armatur</t>
  </si>
  <si>
    <t xml:space="preserve">72</t>
  </si>
  <si>
    <t xml:space="preserve">725211603</t>
  </si>
  <si>
    <t xml:space="preserve">Umyvadlo keramické připevněné na stěnu šrouby bílé bez krytu na sifon 600 mm</t>
  </si>
  <si>
    <t xml:space="preserve">73</t>
  </si>
  <si>
    <t xml:space="preserve">725220841</t>
  </si>
  <si>
    <t xml:space="preserve">Demontáž van ocelová rohová</t>
  </si>
  <si>
    <t xml:space="preserve">74</t>
  </si>
  <si>
    <t xml:space="preserve">725249101</t>
  </si>
  <si>
    <t xml:space="preserve">Montáž vaničky sprchové</t>
  </si>
  <si>
    <t xml:space="preserve">75</t>
  </si>
  <si>
    <t xml:space="preserve">64293852R</t>
  </si>
  <si>
    <t xml:space="preserve">vanička sprchová obdélníková 110x90 (litý mramor)</t>
  </si>
  <si>
    <t xml:space="preserve">76</t>
  </si>
  <si>
    <t xml:space="preserve">725249103</t>
  </si>
  <si>
    <t xml:space="preserve">Montáž koutu sprchového</t>
  </si>
  <si>
    <t xml:space="preserve">77</t>
  </si>
  <si>
    <t xml:space="preserve">55484008R</t>
  </si>
  <si>
    <t xml:space="preserve">dveře sprchové zasouvací třídílné 110x188 cm plastové bílé</t>
  </si>
  <si>
    <t xml:space="preserve">78</t>
  </si>
  <si>
    <t xml:space="preserve">55484228R</t>
  </si>
  <si>
    <t xml:space="preserve">kout sprchový pevná stěna- výška 188 cm šířka 90 cm plastové bílé</t>
  </si>
  <si>
    <t xml:space="preserve">79</t>
  </si>
  <si>
    <t xml:space="preserve">725590812</t>
  </si>
  <si>
    <t xml:space="preserve">Přemístění vnitrostaveništní demontovaných pro zařizovací předměty v objektech výšky do 12 m</t>
  </si>
  <si>
    <t xml:space="preserve">80</t>
  </si>
  <si>
    <t xml:space="preserve">725820801</t>
  </si>
  <si>
    <t xml:space="preserve">Demontáž baterie nástěnné do G 3 / 4</t>
  </si>
  <si>
    <t xml:space="preserve">81</t>
  </si>
  <si>
    <t xml:space="preserve">725822612</t>
  </si>
  <si>
    <t xml:space="preserve">Baterie umyvadlové stojánkové pákové s výpustí</t>
  </si>
  <si>
    <t xml:space="preserve">82</t>
  </si>
  <si>
    <t xml:space="preserve">725829131</t>
  </si>
  <si>
    <t xml:space="preserve">Montáž baterie umyvadlové stojánkové G 1/2 ostatní typ</t>
  </si>
  <si>
    <t xml:space="preserve">83</t>
  </si>
  <si>
    <t xml:space="preserve">55145687R</t>
  </si>
  <si>
    <t xml:space="preserve">baterie umyvadlová stojánková páková na studonou vodu s ovl.výpusti 5/4" chrom</t>
  </si>
  <si>
    <t xml:space="preserve">84</t>
  </si>
  <si>
    <t xml:space="preserve">725849413</t>
  </si>
  <si>
    <t xml:space="preserve">Montáž baterie sprchové nástěnné termostatické</t>
  </si>
  <si>
    <t xml:space="preserve">85</t>
  </si>
  <si>
    <t xml:space="preserve">551455961R</t>
  </si>
  <si>
    <t xml:space="preserve">baterie sprchová nástěnná termostatická kohoutková 150mm chrom</t>
  </si>
  <si>
    <t xml:space="preserve">86</t>
  </si>
  <si>
    <t xml:space="preserve">551455962R</t>
  </si>
  <si>
    <t xml:space="preserve">sprcová kovová hadice 1,5 m</t>
  </si>
  <si>
    <t xml:space="preserve">87</t>
  </si>
  <si>
    <t xml:space="preserve">551455963R</t>
  </si>
  <si>
    <t xml:space="preserve">sprchová růžice jednopolohová samočistící</t>
  </si>
  <si>
    <t xml:space="preserve">88</t>
  </si>
  <si>
    <t xml:space="preserve">551455964R</t>
  </si>
  <si>
    <t xml:space="preserve">sprchová tyč</t>
  </si>
  <si>
    <t xml:space="preserve">89</t>
  </si>
  <si>
    <t xml:space="preserve">725860811</t>
  </si>
  <si>
    <t xml:space="preserve">Demontáž uzávěrů zápachu jednoduchých</t>
  </si>
  <si>
    <t xml:space="preserve">90</t>
  </si>
  <si>
    <t xml:space="preserve">725861101</t>
  </si>
  <si>
    <t xml:space="preserve">Zápachová uzávěrka pro umyvadla DN 32</t>
  </si>
  <si>
    <t xml:space="preserve">91</t>
  </si>
  <si>
    <t xml:space="preserve">998725102</t>
  </si>
  <si>
    <t xml:space="preserve">Přesun hmot tonážní pro zařizovací předměty v objektech v do 12 m</t>
  </si>
  <si>
    <t xml:space="preserve">92</t>
  </si>
  <si>
    <t xml:space="preserve">726111032</t>
  </si>
  <si>
    <t xml:space="preserve">Instalační předstěna - klozet s ovládáním zepředu v 1200 mm závěsný do masivní zděné kce</t>
  </si>
  <si>
    <t xml:space="preserve">93</t>
  </si>
  <si>
    <t xml:space="preserve">726191001</t>
  </si>
  <si>
    <t xml:space="preserve">Zvukoizolační souprava pro klozet a bidet</t>
  </si>
  <si>
    <t xml:space="preserve">94</t>
  </si>
  <si>
    <t xml:space="preserve">998726112</t>
  </si>
  <si>
    <t xml:space="preserve">Přesun hmot tonážní pro instalační prefabrikáty v objektech v do 12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-mm\-yyyy"/>
    <numFmt numFmtId="170" formatCode="#,##0.00000;\-#,##0.00000"/>
    <numFmt numFmtId="171" formatCode="#,##0.000;\-#,##0.000"/>
  </numFmts>
  <fonts count="33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4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1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29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3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2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2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EC034.tmp" descr=""/>
        <xdr:cNvPicPr/>
      </xdr:nvPicPr>
      <xdr:blipFill>
        <a:blip r:embed="rId1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807C3.tmp" descr=""/>
        <xdr:cNvPicPr/>
      </xdr:nvPicPr>
      <xdr:blipFill>
        <a:blip r:embed="rId1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1" activePane="bottomLeft" state="frozen"/>
      <selection pane="topLeft" activeCell="A1" activeCellId="0" sqref="A1"/>
      <selection pane="bottomLeft" activeCell="AI94" activeCellId="0" sqref="AI94"/>
    </sheetView>
  </sheetViews>
  <sheetFormatPr defaultColWidth="15.320312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56" min="44" style="2" width="10.65"/>
    <col collapsed="false" customWidth="false" hidden="true" outlineLevel="0" max="75" min="57" style="1" width="15.32"/>
    <col collapsed="false" customWidth="true" hidden="false" outlineLevel="0" max="242" min="76" style="2" width="10.65"/>
  </cols>
  <sheetData>
    <row r="1" s="7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BE1" s="8" t="s">
        <v>4</v>
      </c>
      <c r="BF1" s="8" t="s">
        <v>5</v>
      </c>
      <c r="BG1" s="8" t="s">
        <v>5</v>
      </c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BE2" s="11" t="s">
        <v>7</v>
      </c>
      <c r="BF2" s="11" t="s">
        <v>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E3" s="11" t="s">
        <v>7</v>
      </c>
      <c r="BF3" s="11" t="s">
        <v>9</v>
      </c>
    </row>
    <row r="4" s="1" customFormat="true" ht="37.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BE4" s="11" t="s">
        <v>11</v>
      </c>
    </row>
    <row r="5" s="1" customFormat="true" ht="7.5" hidden="false" customHeight="true" outlineLevel="0" collapsed="false">
      <c r="B5" s="15"/>
      <c r="AQ5" s="17"/>
      <c r="BE5" s="11" t="s">
        <v>7</v>
      </c>
    </row>
    <row r="6" s="1" customFormat="true" ht="26.25" hidden="false" customHeight="true" outlineLevel="0" collapsed="false">
      <c r="B6" s="15"/>
      <c r="D6" s="18" t="s">
        <v>12</v>
      </c>
      <c r="K6" s="19" t="s">
        <v>13</v>
      </c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Q6" s="17"/>
      <c r="BE6" s="11" t="s">
        <v>14</v>
      </c>
    </row>
    <row r="7" s="1" customFormat="true" ht="7.5" hidden="false" customHeight="true" outlineLevel="0" collapsed="false">
      <c r="B7" s="15"/>
      <c r="AQ7" s="17"/>
      <c r="BE7" s="11" t="s">
        <v>15</v>
      </c>
    </row>
    <row r="8" s="1" customFormat="true" ht="15" hidden="false" customHeight="true" outlineLevel="0" collapsed="false">
      <c r="B8" s="15"/>
      <c r="D8" s="20" t="s">
        <v>16</v>
      </c>
      <c r="K8" s="21" t="s">
        <v>17</v>
      </c>
      <c r="AK8" s="20" t="s">
        <v>18</v>
      </c>
      <c r="AN8" s="22"/>
      <c r="AQ8" s="17"/>
      <c r="BE8" s="11" t="s">
        <v>19</v>
      </c>
    </row>
    <row r="9" s="1" customFormat="true" ht="15" hidden="false" customHeight="true" outlineLevel="0" collapsed="false">
      <c r="B9" s="15"/>
      <c r="AQ9" s="17"/>
      <c r="BE9" s="11" t="s">
        <v>20</v>
      </c>
    </row>
    <row r="10" s="1" customFormat="true" ht="15" hidden="false" customHeight="true" outlineLevel="0" collapsed="false">
      <c r="B10" s="15"/>
      <c r="D10" s="20" t="s">
        <v>21</v>
      </c>
      <c r="AK10" s="20" t="s">
        <v>22</v>
      </c>
      <c r="AN10" s="21"/>
      <c r="AQ10" s="17"/>
      <c r="BE10" s="11" t="s">
        <v>14</v>
      </c>
    </row>
    <row r="11" s="1" customFormat="true" ht="19.5" hidden="false" customHeight="true" outlineLevel="0" collapsed="false">
      <c r="B11" s="15"/>
      <c r="E11" s="21" t="s">
        <v>23</v>
      </c>
      <c r="AK11" s="20" t="s">
        <v>24</v>
      </c>
      <c r="AN11" s="21"/>
      <c r="AQ11" s="17"/>
      <c r="BE11" s="11" t="s">
        <v>14</v>
      </c>
    </row>
    <row r="12" s="1" customFormat="true" ht="7.5" hidden="false" customHeight="true" outlineLevel="0" collapsed="false">
      <c r="B12" s="15"/>
      <c r="AQ12" s="17"/>
      <c r="BE12" s="11" t="s">
        <v>14</v>
      </c>
    </row>
    <row r="13" s="1" customFormat="true" ht="15" hidden="false" customHeight="true" outlineLevel="0" collapsed="false">
      <c r="B13" s="15"/>
      <c r="D13" s="20" t="s">
        <v>25</v>
      </c>
      <c r="AK13" s="20" t="s">
        <v>22</v>
      </c>
      <c r="AN13" s="23" t="s">
        <v>26</v>
      </c>
      <c r="AQ13" s="17"/>
      <c r="BE13" s="11" t="s">
        <v>14</v>
      </c>
    </row>
    <row r="14" s="1" customFormat="true" ht="15.75" hidden="false" customHeight="true" outlineLevel="0" collapsed="false">
      <c r="B14" s="15"/>
      <c r="E14" s="24" t="s">
        <v>26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0" t="s">
        <v>24</v>
      </c>
      <c r="AN14" s="23" t="s">
        <v>26</v>
      </c>
      <c r="AQ14" s="17"/>
      <c r="BE14" s="11" t="s">
        <v>14</v>
      </c>
    </row>
    <row r="15" s="1" customFormat="true" ht="7.5" hidden="false" customHeight="true" outlineLevel="0" collapsed="false">
      <c r="B15" s="15"/>
      <c r="AQ15" s="17"/>
      <c r="BE15" s="11" t="s">
        <v>5</v>
      </c>
    </row>
    <row r="16" s="1" customFormat="true" ht="15" hidden="false" customHeight="true" outlineLevel="0" collapsed="false">
      <c r="B16" s="15"/>
      <c r="D16" s="20" t="s">
        <v>27</v>
      </c>
      <c r="AK16" s="20" t="s">
        <v>22</v>
      </c>
      <c r="AN16" s="21"/>
      <c r="AQ16" s="17"/>
      <c r="BE16" s="11" t="s">
        <v>5</v>
      </c>
    </row>
    <row r="17" s="1" customFormat="true" ht="19.5" hidden="false" customHeight="true" outlineLevel="0" collapsed="false">
      <c r="B17" s="15"/>
      <c r="E17" s="21" t="s">
        <v>23</v>
      </c>
      <c r="AK17" s="20" t="s">
        <v>24</v>
      </c>
      <c r="AN17" s="21"/>
      <c r="AQ17" s="17"/>
      <c r="BE17" s="11" t="s">
        <v>28</v>
      </c>
    </row>
    <row r="18" s="1" customFormat="true" ht="7.5" hidden="false" customHeight="true" outlineLevel="0" collapsed="false">
      <c r="B18" s="15"/>
      <c r="AQ18" s="17"/>
      <c r="BE18" s="11" t="s">
        <v>7</v>
      </c>
    </row>
    <row r="19" s="1" customFormat="true" ht="15" hidden="false" customHeight="true" outlineLevel="0" collapsed="false">
      <c r="B19" s="15"/>
      <c r="D19" s="20" t="s">
        <v>29</v>
      </c>
      <c r="AK19" s="20" t="s">
        <v>22</v>
      </c>
      <c r="AN19" s="21"/>
      <c r="AQ19" s="17"/>
      <c r="BE19" s="11" t="s">
        <v>14</v>
      </c>
    </row>
    <row r="20" s="1" customFormat="true" ht="19.5" hidden="false" customHeight="true" outlineLevel="0" collapsed="false">
      <c r="B20" s="15"/>
      <c r="E20" s="21" t="s">
        <v>23</v>
      </c>
      <c r="AK20" s="20" t="s">
        <v>24</v>
      </c>
      <c r="AN20" s="21"/>
      <c r="AQ20" s="17"/>
    </row>
    <row r="21" s="1" customFormat="true" ht="7.5" hidden="false" customHeight="true" outlineLevel="0" collapsed="false">
      <c r="B21" s="15"/>
      <c r="AQ21" s="17"/>
    </row>
    <row r="22" s="1" customFormat="true" ht="7.5" hidden="false" customHeight="true" outlineLevel="0" collapsed="false">
      <c r="B22" s="1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Q22" s="17"/>
    </row>
    <row r="23" s="1" customFormat="true" ht="15" hidden="false" customHeight="true" outlineLevel="0" collapsed="false">
      <c r="B23" s="15"/>
      <c r="D23" s="26" t="s">
        <v>30</v>
      </c>
      <c r="AK23" s="27" t="n">
        <f aca="false">ROUNDUP($AG$86,2)</f>
        <v>0</v>
      </c>
      <c r="AL23" s="27"/>
      <c r="AM23" s="27"/>
      <c r="AN23" s="27"/>
      <c r="AO23" s="27"/>
      <c r="AQ23" s="17"/>
    </row>
    <row r="24" s="11" customFormat="true" ht="7.5" hidden="false" customHeight="true" outlineLevel="0" collapsed="false">
      <c r="B24" s="28"/>
      <c r="AQ24" s="29"/>
    </row>
    <row r="25" s="11" customFormat="true" ht="27" hidden="false" customHeight="true" outlineLevel="0" collapsed="false">
      <c r="B25" s="28"/>
      <c r="D25" s="30" t="s">
        <v>31</v>
      </c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2" t="n">
        <v>0</v>
      </c>
      <c r="AL25" s="32"/>
      <c r="AM25" s="32"/>
      <c r="AN25" s="32"/>
      <c r="AO25" s="32"/>
      <c r="AQ25" s="29"/>
    </row>
    <row r="26" s="11" customFormat="true" ht="7.5" hidden="false" customHeight="true" outlineLevel="0" collapsed="false">
      <c r="B26" s="28"/>
      <c r="AQ26" s="29"/>
    </row>
    <row r="27" s="11" customFormat="true" ht="15" hidden="false" customHeight="true" outlineLevel="0" collapsed="false">
      <c r="B27" s="33"/>
      <c r="D27" s="34" t="s">
        <v>32</v>
      </c>
      <c r="F27" s="34" t="s">
        <v>33</v>
      </c>
      <c r="L27" s="35" t="n">
        <v>0.21</v>
      </c>
      <c r="M27" s="35"/>
      <c r="N27" s="35"/>
      <c r="O27" s="35"/>
      <c r="T27" s="36" t="s">
        <v>34</v>
      </c>
      <c r="W27" s="37" t="n">
        <v>0</v>
      </c>
      <c r="X27" s="37"/>
      <c r="Y27" s="37"/>
      <c r="Z27" s="37"/>
      <c r="AA27" s="37"/>
      <c r="AB27" s="37"/>
      <c r="AC27" s="37"/>
      <c r="AD27" s="37"/>
      <c r="AE27" s="37"/>
      <c r="AK27" s="37" t="n">
        <v>0</v>
      </c>
      <c r="AL27" s="37"/>
      <c r="AM27" s="37"/>
      <c r="AN27" s="37"/>
      <c r="AO27" s="37"/>
      <c r="AQ27" s="38"/>
    </row>
    <row r="28" s="11" customFormat="true" ht="15" hidden="false" customHeight="true" outlineLevel="0" collapsed="false">
      <c r="B28" s="33"/>
      <c r="F28" s="34" t="s">
        <v>35</v>
      </c>
      <c r="L28" s="35" t="n">
        <v>0.15</v>
      </c>
      <c r="M28" s="35"/>
      <c r="N28" s="35"/>
      <c r="O28" s="35"/>
      <c r="T28" s="36" t="s">
        <v>34</v>
      </c>
      <c r="W28" s="37" t="n">
        <v>0</v>
      </c>
      <c r="X28" s="37"/>
      <c r="Y28" s="37"/>
      <c r="Z28" s="37"/>
      <c r="AA28" s="37"/>
      <c r="AB28" s="37"/>
      <c r="AC28" s="37"/>
      <c r="AD28" s="37"/>
      <c r="AE28" s="37"/>
      <c r="AK28" s="37" t="n">
        <v>0</v>
      </c>
      <c r="AL28" s="37"/>
      <c r="AM28" s="37"/>
      <c r="AN28" s="37"/>
      <c r="AO28" s="37"/>
      <c r="AQ28" s="38"/>
    </row>
    <row r="29" s="11" customFormat="true" ht="15" hidden="true" customHeight="true" outlineLevel="0" collapsed="false">
      <c r="B29" s="33"/>
      <c r="F29" s="34" t="s">
        <v>36</v>
      </c>
      <c r="L29" s="35" t="n">
        <v>0.21</v>
      </c>
      <c r="M29" s="35"/>
      <c r="N29" s="35"/>
      <c r="O29" s="35"/>
      <c r="T29" s="36" t="s">
        <v>34</v>
      </c>
      <c r="W29" s="37" t="e">
        <f aca="false">ROUNDUP(#REF!+SUM(#REF!),2)</f>
        <v>#REF!</v>
      </c>
      <c r="X29" s="37"/>
      <c r="Y29" s="37"/>
      <c r="Z29" s="37"/>
      <c r="AA29" s="37"/>
      <c r="AB29" s="37"/>
      <c r="AC29" s="37"/>
      <c r="AD29" s="37"/>
      <c r="AE29" s="37"/>
      <c r="AK29" s="37" t="n">
        <v>0</v>
      </c>
      <c r="AL29" s="37"/>
      <c r="AM29" s="37"/>
      <c r="AN29" s="37"/>
      <c r="AO29" s="37"/>
      <c r="AQ29" s="38"/>
    </row>
    <row r="30" s="11" customFormat="true" ht="15" hidden="true" customHeight="true" outlineLevel="0" collapsed="false">
      <c r="B30" s="33"/>
      <c r="F30" s="34" t="s">
        <v>37</v>
      </c>
      <c r="L30" s="35" t="n">
        <v>0.15</v>
      </c>
      <c r="M30" s="35"/>
      <c r="N30" s="35"/>
      <c r="O30" s="35"/>
      <c r="T30" s="36" t="s">
        <v>34</v>
      </c>
      <c r="W30" s="37" t="e">
        <f aca="false">ROUNDUP(#REF!+SUM(#REF!),2)</f>
        <v>#REF!</v>
      </c>
      <c r="X30" s="37"/>
      <c r="Y30" s="37"/>
      <c r="Z30" s="37"/>
      <c r="AA30" s="37"/>
      <c r="AB30" s="37"/>
      <c r="AC30" s="37"/>
      <c r="AD30" s="37"/>
      <c r="AE30" s="37"/>
      <c r="AK30" s="37" t="n">
        <v>0</v>
      </c>
      <c r="AL30" s="37"/>
      <c r="AM30" s="37"/>
      <c r="AN30" s="37"/>
      <c r="AO30" s="37"/>
      <c r="AQ30" s="38"/>
    </row>
    <row r="31" s="11" customFormat="true" ht="15" hidden="true" customHeight="true" outlineLevel="0" collapsed="false">
      <c r="B31" s="33"/>
      <c r="F31" s="34" t="s">
        <v>38</v>
      </c>
      <c r="L31" s="35" t="n">
        <v>0</v>
      </c>
      <c r="M31" s="35"/>
      <c r="N31" s="35"/>
      <c r="O31" s="35"/>
      <c r="T31" s="36" t="s">
        <v>34</v>
      </c>
      <c r="W31" s="37" t="e">
        <f aca="false">ROUNDUP(#REF!+SUM(#REF!),2)</f>
        <v>#REF!</v>
      </c>
      <c r="X31" s="37"/>
      <c r="Y31" s="37"/>
      <c r="Z31" s="37"/>
      <c r="AA31" s="37"/>
      <c r="AB31" s="37"/>
      <c r="AC31" s="37"/>
      <c r="AD31" s="37"/>
      <c r="AE31" s="37"/>
      <c r="AK31" s="37" t="n">
        <v>0</v>
      </c>
      <c r="AL31" s="37"/>
      <c r="AM31" s="37"/>
      <c r="AN31" s="37"/>
      <c r="AO31" s="37"/>
      <c r="AQ31" s="38"/>
    </row>
    <row r="32" s="11" customFormat="true" ht="7.5" hidden="false" customHeight="true" outlineLevel="0" collapsed="false">
      <c r="B32" s="28"/>
      <c r="AQ32" s="29"/>
    </row>
    <row r="33" s="11" customFormat="true" ht="27" hidden="false" customHeight="true" outlineLevel="0" collapsed="false">
      <c r="B33" s="28"/>
      <c r="C33" s="39"/>
      <c r="D33" s="40" t="s">
        <v>39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2" t="s">
        <v>40</v>
      </c>
      <c r="U33" s="41"/>
      <c r="V33" s="41"/>
      <c r="W33" s="41"/>
      <c r="X33" s="43" t="s">
        <v>41</v>
      </c>
      <c r="Y33" s="43"/>
      <c r="Z33" s="43"/>
      <c r="AA33" s="43"/>
      <c r="AB33" s="43"/>
      <c r="AC33" s="41"/>
      <c r="AD33" s="41"/>
      <c r="AE33" s="41"/>
      <c r="AF33" s="41"/>
      <c r="AG33" s="41"/>
      <c r="AH33" s="41"/>
      <c r="AI33" s="41"/>
      <c r="AJ33" s="41"/>
      <c r="AK33" s="44" t="n">
        <f aca="false">ROUNDUP(SUM($AK$25:$AK$31),2)</f>
        <v>0</v>
      </c>
      <c r="AL33" s="44"/>
      <c r="AM33" s="44"/>
      <c r="AN33" s="44"/>
      <c r="AO33" s="44"/>
      <c r="AP33" s="39"/>
      <c r="AQ33" s="29"/>
    </row>
    <row r="34" s="11" customFormat="true" ht="15" hidden="false" customHeight="true" outlineLevel="0" collapsed="false">
      <c r="B34" s="28"/>
      <c r="AQ34" s="29"/>
    </row>
    <row r="35" s="1" customFormat="true" ht="14.25" hidden="false" customHeight="true" outlineLevel="0" collapsed="false">
      <c r="B35" s="15"/>
      <c r="AQ35" s="17"/>
    </row>
    <row r="36" s="1" customFormat="true" ht="14.25" hidden="false" customHeight="true" outlineLevel="0" collapsed="false">
      <c r="B36" s="15"/>
      <c r="AQ36" s="17"/>
    </row>
    <row r="37" s="1" customFormat="true" ht="14.25" hidden="false" customHeight="true" outlineLevel="0" collapsed="false">
      <c r="B37" s="15"/>
      <c r="AQ37" s="17"/>
    </row>
    <row r="38" s="1" customFormat="true" ht="14.25" hidden="false" customHeight="true" outlineLevel="0" collapsed="false">
      <c r="B38" s="15"/>
      <c r="AQ38" s="17"/>
    </row>
    <row r="39" s="1" customFormat="true" ht="14.25" hidden="false" customHeight="true" outlineLevel="0" collapsed="false">
      <c r="B39" s="15"/>
      <c r="AQ39" s="17"/>
    </row>
    <row r="40" s="1" customFormat="true" ht="14.25" hidden="false" customHeight="true" outlineLevel="0" collapsed="false">
      <c r="B40" s="15"/>
      <c r="AQ40" s="17"/>
    </row>
    <row r="41" s="1" customFormat="true" ht="14.25" hidden="false" customHeight="true" outlineLevel="0" collapsed="false">
      <c r="B41" s="15"/>
      <c r="AQ41" s="17"/>
    </row>
    <row r="42" s="1" customFormat="true" ht="14.25" hidden="false" customHeight="true" outlineLevel="0" collapsed="false">
      <c r="B42" s="15"/>
      <c r="AQ42" s="17"/>
    </row>
    <row r="43" s="1" customFormat="true" ht="14.25" hidden="false" customHeight="true" outlineLevel="0" collapsed="false">
      <c r="B43" s="15"/>
      <c r="AQ43" s="17"/>
    </row>
    <row r="44" s="1" customFormat="true" ht="14.25" hidden="false" customHeight="true" outlineLevel="0" collapsed="false">
      <c r="B44" s="15"/>
      <c r="AQ44" s="17"/>
    </row>
    <row r="45" s="1" customFormat="true" ht="14.25" hidden="false" customHeight="true" outlineLevel="0" collapsed="false">
      <c r="B45" s="15"/>
      <c r="AQ45" s="17"/>
    </row>
    <row r="46" s="1" customFormat="true" ht="14.25" hidden="false" customHeight="true" outlineLevel="0" collapsed="false">
      <c r="B46" s="15"/>
      <c r="AQ46" s="17"/>
    </row>
    <row r="47" s="1" customFormat="true" ht="14.25" hidden="false" customHeight="true" outlineLevel="0" collapsed="false">
      <c r="B47" s="15"/>
      <c r="AQ47" s="17"/>
    </row>
    <row r="48" s="11" customFormat="true" ht="15.75" hidden="false" customHeight="true" outlineLevel="0" collapsed="false">
      <c r="B48" s="28"/>
      <c r="D48" s="45" t="s">
        <v>42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7"/>
      <c r="AC48" s="45" t="s">
        <v>43</v>
      </c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7"/>
      <c r="AQ48" s="29"/>
    </row>
    <row r="49" s="1" customFormat="true" ht="14.25" hidden="false" customHeight="true" outlineLevel="0" collapsed="false">
      <c r="B49" s="15"/>
      <c r="D49" s="48"/>
      <c r="Z49" s="49"/>
      <c r="AC49" s="48"/>
      <c r="AO49" s="49"/>
      <c r="AQ49" s="17"/>
    </row>
    <row r="50" s="1" customFormat="true" ht="14.25" hidden="false" customHeight="true" outlineLevel="0" collapsed="false">
      <c r="B50" s="15"/>
      <c r="D50" s="48"/>
      <c r="Z50" s="49"/>
      <c r="AC50" s="48"/>
      <c r="AO50" s="49"/>
      <c r="AQ50" s="17"/>
    </row>
    <row r="51" s="1" customFormat="true" ht="14.25" hidden="false" customHeight="true" outlineLevel="0" collapsed="false">
      <c r="B51" s="15"/>
      <c r="D51" s="48"/>
      <c r="Z51" s="49"/>
      <c r="AC51" s="48"/>
      <c r="AO51" s="49"/>
      <c r="AQ51" s="17"/>
    </row>
    <row r="52" s="1" customFormat="true" ht="14.25" hidden="false" customHeight="true" outlineLevel="0" collapsed="false">
      <c r="B52" s="15"/>
      <c r="D52" s="48"/>
      <c r="Z52" s="49"/>
      <c r="AC52" s="48"/>
      <c r="AO52" s="49"/>
      <c r="AQ52" s="17"/>
    </row>
    <row r="53" s="1" customFormat="true" ht="14.25" hidden="false" customHeight="true" outlineLevel="0" collapsed="false">
      <c r="B53" s="15"/>
      <c r="D53" s="48"/>
      <c r="Z53" s="49"/>
      <c r="AC53" s="48"/>
      <c r="AO53" s="49"/>
      <c r="AQ53" s="17"/>
    </row>
    <row r="54" s="1" customFormat="true" ht="14.25" hidden="false" customHeight="true" outlineLevel="0" collapsed="false">
      <c r="B54" s="15"/>
      <c r="D54" s="48"/>
      <c r="Z54" s="49"/>
      <c r="AC54" s="48"/>
      <c r="AO54" s="49"/>
      <c r="AQ54" s="17"/>
    </row>
    <row r="55" s="1" customFormat="true" ht="14.25" hidden="false" customHeight="true" outlineLevel="0" collapsed="false">
      <c r="B55" s="15"/>
      <c r="D55" s="48"/>
      <c r="Z55" s="49"/>
      <c r="AC55" s="48"/>
      <c r="AO55" s="49"/>
      <c r="AQ55" s="17"/>
    </row>
    <row r="56" s="1" customFormat="true" ht="14.25" hidden="false" customHeight="true" outlineLevel="0" collapsed="false">
      <c r="B56" s="15"/>
      <c r="D56" s="48"/>
      <c r="Z56" s="49"/>
      <c r="AC56" s="48"/>
      <c r="AO56" s="49"/>
      <c r="AQ56" s="17"/>
    </row>
    <row r="57" s="11" customFormat="true" ht="15.75" hidden="false" customHeight="true" outlineLevel="0" collapsed="false">
      <c r="B57" s="28"/>
      <c r="D57" s="50" t="s">
        <v>44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2" t="s">
        <v>45</v>
      </c>
      <c r="S57" s="51"/>
      <c r="T57" s="51"/>
      <c r="U57" s="51"/>
      <c r="V57" s="51"/>
      <c r="W57" s="51"/>
      <c r="X57" s="51"/>
      <c r="Y57" s="51"/>
      <c r="Z57" s="53"/>
      <c r="AC57" s="50" t="s">
        <v>44</v>
      </c>
      <c r="AD57" s="51"/>
      <c r="AE57" s="51"/>
      <c r="AF57" s="51"/>
      <c r="AG57" s="51"/>
      <c r="AH57" s="51"/>
      <c r="AI57" s="51"/>
      <c r="AJ57" s="51"/>
      <c r="AK57" s="51"/>
      <c r="AL57" s="51"/>
      <c r="AM57" s="52" t="s">
        <v>45</v>
      </c>
      <c r="AN57" s="51"/>
      <c r="AO57" s="53"/>
      <c r="AQ57" s="29"/>
    </row>
    <row r="58" s="1" customFormat="true" ht="14.25" hidden="false" customHeight="true" outlineLevel="0" collapsed="false">
      <c r="B58" s="15"/>
      <c r="AQ58" s="17"/>
    </row>
    <row r="59" s="11" customFormat="true" ht="15.75" hidden="false" customHeight="true" outlineLevel="0" collapsed="false">
      <c r="B59" s="28"/>
      <c r="D59" s="45" t="s">
        <v>46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7"/>
      <c r="AC59" s="45" t="s">
        <v>47</v>
      </c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7"/>
      <c r="AQ59" s="29"/>
    </row>
    <row r="60" s="1" customFormat="true" ht="14.25" hidden="false" customHeight="true" outlineLevel="0" collapsed="false">
      <c r="B60" s="15"/>
      <c r="D60" s="48"/>
      <c r="Z60" s="49"/>
      <c r="AC60" s="48"/>
      <c r="AO60" s="49"/>
      <c r="AQ60" s="17"/>
    </row>
    <row r="61" s="1" customFormat="true" ht="14.25" hidden="false" customHeight="true" outlineLevel="0" collapsed="false">
      <c r="B61" s="15"/>
      <c r="D61" s="48"/>
      <c r="Z61" s="49"/>
      <c r="AC61" s="48"/>
      <c r="AO61" s="49"/>
      <c r="AQ61" s="17"/>
    </row>
    <row r="62" s="1" customFormat="true" ht="14.25" hidden="false" customHeight="true" outlineLevel="0" collapsed="false">
      <c r="B62" s="15"/>
      <c r="D62" s="48"/>
      <c r="Z62" s="49"/>
      <c r="AC62" s="48"/>
      <c r="AO62" s="49"/>
      <c r="AQ62" s="17"/>
    </row>
    <row r="63" s="1" customFormat="true" ht="14.25" hidden="false" customHeight="true" outlineLevel="0" collapsed="false">
      <c r="B63" s="15"/>
      <c r="D63" s="48"/>
      <c r="Z63" s="49"/>
      <c r="AC63" s="48"/>
      <c r="AO63" s="49"/>
      <c r="AQ63" s="17"/>
    </row>
    <row r="64" s="1" customFormat="true" ht="14.25" hidden="false" customHeight="true" outlineLevel="0" collapsed="false">
      <c r="B64" s="15"/>
      <c r="D64" s="48"/>
      <c r="Z64" s="49"/>
      <c r="AC64" s="48"/>
      <c r="AO64" s="49"/>
      <c r="AQ64" s="17"/>
    </row>
    <row r="65" s="1" customFormat="true" ht="14.25" hidden="false" customHeight="true" outlineLevel="0" collapsed="false">
      <c r="B65" s="15"/>
      <c r="D65" s="48"/>
      <c r="Z65" s="49"/>
      <c r="AC65" s="48"/>
      <c r="AO65" s="49"/>
      <c r="AQ65" s="17"/>
    </row>
    <row r="66" s="1" customFormat="true" ht="14.25" hidden="false" customHeight="true" outlineLevel="0" collapsed="false">
      <c r="B66" s="15"/>
      <c r="D66" s="48"/>
      <c r="Z66" s="49"/>
      <c r="AC66" s="48"/>
      <c r="AO66" s="49"/>
      <c r="AQ66" s="17"/>
    </row>
    <row r="67" s="1" customFormat="true" ht="14.25" hidden="false" customHeight="true" outlineLevel="0" collapsed="false">
      <c r="B67" s="15"/>
      <c r="D67" s="48"/>
      <c r="Z67" s="49"/>
      <c r="AC67" s="48"/>
      <c r="AO67" s="49"/>
      <c r="AQ67" s="17"/>
    </row>
    <row r="68" s="11" customFormat="true" ht="15.75" hidden="false" customHeight="true" outlineLevel="0" collapsed="false">
      <c r="B68" s="28"/>
      <c r="D68" s="50" t="s">
        <v>44</v>
      </c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2" t="s">
        <v>45</v>
      </c>
      <c r="S68" s="51"/>
      <c r="T68" s="51"/>
      <c r="U68" s="51"/>
      <c r="V68" s="51"/>
      <c r="W68" s="51"/>
      <c r="X68" s="51"/>
      <c r="Y68" s="51"/>
      <c r="Z68" s="53"/>
      <c r="AC68" s="50" t="s">
        <v>44</v>
      </c>
      <c r="AD68" s="51"/>
      <c r="AE68" s="51"/>
      <c r="AF68" s="51"/>
      <c r="AG68" s="51"/>
      <c r="AH68" s="51"/>
      <c r="AI68" s="51"/>
      <c r="AJ68" s="51"/>
      <c r="AK68" s="51"/>
      <c r="AL68" s="51"/>
      <c r="AM68" s="52" t="s">
        <v>45</v>
      </c>
      <c r="AN68" s="51"/>
      <c r="AO68" s="53"/>
      <c r="AQ68" s="29"/>
    </row>
    <row r="69" s="11" customFormat="true" ht="7.5" hidden="false" customHeight="true" outlineLevel="0" collapsed="false">
      <c r="B69" s="28"/>
      <c r="AQ69" s="29"/>
    </row>
    <row r="70" s="11" customFormat="true" ht="7.5" hidden="false" customHeight="true" outlineLevel="0" collapsed="false">
      <c r="B70" s="54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6"/>
    </row>
    <row r="74" s="11" customFormat="true" ht="7.5" hidden="false" customHeight="true" outlineLevel="0" collapsed="false">
      <c r="B74" s="57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9"/>
    </row>
    <row r="75" s="11" customFormat="true" ht="37.5" hidden="false" customHeight="true" outlineLevel="0" collapsed="false">
      <c r="B75" s="28"/>
      <c r="C75" s="16" t="s">
        <v>48</v>
      </c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29"/>
    </row>
    <row r="76" s="11" customFormat="true" ht="7.5" hidden="false" customHeight="true" outlineLevel="0" collapsed="false">
      <c r="B76" s="28"/>
      <c r="AQ76" s="29"/>
    </row>
    <row r="77" s="18" customFormat="true" ht="27" hidden="false" customHeight="true" outlineLevel="0" collapsed="false">
      <c r="B77" s="60"/>
      <c r="C77" s="18" t="s">
        <v>12</v>
      </c>
      <c r="L77" s="61" t="str">
        <f aca="false">$K$6</f>
        <v>2014-018 - Stavební úpravy soc. zařízení byt. Domu č.p. 86/II V Dačicích</v>
      </c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Q77" s="62"/>
    </row>
    <row r="78" s="11" customFormat="true" ht="7.5" hidden="false" customHeight="true" outlineLevel="0" collapsed="false">
      <c r="B78" s="28"/>
      <c r="AQ78" s="29"/>
    </row>
    <row r="79" s="11" customFormat="true" ht="15.75" hidden="false" customHeight="true" outlineLevel="0" collapsed="false">
      <c r="B79" s="28"/>
      <c r="C79" s="20" t="s">
        <v>16</v>
      </c>
      <c r="L79" s="63" t="str">
        <f aca="false">IF($K$8="","",$K$8)</f>
        <v>Dačice</v>
      </c>
      <c r="AI79" s="20" t="s">
        <v>18</v>
      </c>
      <c r="AM79" s="64" t="str">
        <f aca="false">IF($AN$8="","",$AN$8)</f>
        <v/>
      </c>
      <c r="AQ79" s="29"/>
    </row>
    <row r="80" s="11" customFormat="true" ht="7.5" hidden="false" customHeight="true" outlineLevel="0" collapsed="false">
      <c r="B80" s="28"/>
      <c r="AQ80" s="29"/>
    </row>
    <row r="81" s="11" customFormat="true" ht="18.75" hidden="false" customHeight="true" outlineLevel="0" collapsed="false">
      <c r="B81" s="28"/>
      <c r="C81" s="20" t="s">
        <v>21</v>
      </c>
      <c r="L81" s="21" t="str">
        <f aca="false">IF($E$11="","",$E$11)</f>
        <v> </v>
      </c>
      <c r="AI81" s="20" t="s">
        <v>27</v>
      </c>
      <c r="AM81" s="65" t="str">
        <f aca="false">IF($E$17="","",$E$17)</f>
        <v> </v>
      </c>
      <c r="AN81" s="65"/>
      <c r="AO81" s="65"/>
      <c r="AP81" s="65"/>
      <c r="AQ81" s="29"/>
    </row>
    <row r="82" s="11" customFormat="true" ht="15.75" hidden="false" customHeight="true" outlineLevel="0" collapsed="false">
      <c r="B82" s="28"/>
      <c r="C82" s="20" t="s">
        <v>25</v>
      </c>
      <c r="L82" s="21" t="str">
        <f aca="false">IF($E$14="Vyplň údaj","",$E$14)</f>
        <v/>
      </c>
      <c r="AI82" s="20" t="s">
        <v>29</v>
      </c>
      <c r="AM82" s="65" t="str">
        <f aca="false">IF($E$20="","",$E$20)</f>
        <v> </v>
      </c>
      <c r="AN82" s="65"/>
      <c r="AO82" s="65"/>
      <c r="AP82" s="65"/>
      <c r="AQ82" s="29"/>
    </row>
    <row r="83" s="11" customFormat="true" ht="12" hidden="false" customHeight="true" outlineLevel="0" collapsed="false">
      <c r="B83" s="28"/>
      <c r="AQ83" s="29"/>
    </row>
    <row r="84" s="11" customFormat="true" ht="30" hidden="false" customHeight="true" outlineLevel="0" collapsed="false">
      <c r="B84" s="28"/>
      <c r="C84" s="66" t="s">
        <v>49</v>
      </c>
      <c r="D84" s="66"/>
      <c r="E84" s="66"/>
      <c r="F84" s="66"/>
      <c r="G84" s="66"/>
      <c r="H84" s="41"/>
      <c r="I84" s="67" t="s">
        <v>50</v>
      </c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 t="s">
        <v>51</v>
      </c>
      <c r="AH84" s="67"/>
      <c r="AI84" s="67"/>
      <c r="AJ84" s="67"/>
      <c r="AK84" s="67"/>
      <c r="AL84" s="67"/>
      <c r="AM84" s="67"/>
      <c r="AN84" s="68" t="s">
        <v>52</v>
      </c>
      <c r="AO84" s="68"/>
      <c r="AP84" s="68"/>
      <c r="AQ84" s="29"/>
    </row>
    <row r="85" s="11" customFormat="true" ht="12" hidden="false" customHeight="true" outlineLevel="0" collapsed="false">
      <c r="B85" s="28"/>
      <c r="AQ85" s="29"/>
    </row>
    <row r="86" s="18" customFormat="true" ht="33" hidden="false" customHeight="true" outlineLevel="0" collapsed="false">
      <c r="B86" s="60"/>
      <c r="C86" s="69" t="s">
        <v>53</v>
      </c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70" t="n">
        <f aca="false">ROUNDUP($AG$87,2)</f>
        <v>0</v>
      </c>
      <c r="AH86" s="70"/>
      <c r="AI86" s="70"/>
      <c r="AJ86" s="70"/>
      <c r="AK86" s="70"/>
      <c r="AL86" s="70"/>
      <c r="AM86" s="70"/>
      <c r="AN86" s="70" t="n">
        <v>0</v>
      </c>
      <c r="AO86" s="70"/>
      <c r="AP86" s="70"/>
      <c r="AQ86" s="62"/>
      <c r="BE86" s="18" t="s">
        <v>54</v>
      </c>
      <c r="BF86" s="18" t="s">
        <v>55</v>
      </c>
      <c r="BG86" s="71" t="s">
        <v>56</v>
      </c>
      <c r="BH86" s="18" t="s">
        <v>57</v>
      </c>
      <c r="BI86" s="18" t="s">
        <v>58</v>
      </c>
      <c r="BJ86" s="18" t="s">
        <v>59</v>
      </c>
    </row>
    <row r="87" s="78" customFormat="true" ht="46.35" hidden="false" customHeight="true" outlineLevel="0" collapsed="false">
      <c r="A87" s="72" t="s">
        <v>60</v>
      </c>
      <c r="B87" s="73"/>
      <c r="C87" s="74"/>
      <c r="D87" s="75" t="s">
        <v>61</v>
      </c>
      <c r="E87" s="75"/>
      <c r="F87" s="75"/>
      <c r="G87" s="75"/>
      <c r="H87" s="75"/>
      <c r="I87" s="74"/>
      <c r="J87" s="75" t="s">
        <v>62</v>
      </c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6" t="n">
        <f aca="false">'2014-018-86-ZTI - č.p. 86...'!$M$27</f>
        <v>0</v>
      </c>
      <c r="AH87" s="76"/>
      <c r="AI87" s="76"/>
      <c r="AJ87" s="76"/>
      <c r="AK87" s="76"/>
      <c r="AL87" s="76"/>
      <c r="AM87" s="76"/>
      <c r="AN87" s="76" t="n">
        <v>0</v>
      </c>
      <c r="AO87" s="76"/>
      <c r="AP87" s="76"/>
      <c r="AQ87" s="77"/>
      <c r="BF87" s="78" t="s">
        <v>15</v>
      </c>
      <c r="BH87" s="78" t="s">
        <v>57</v>
      </c>
      <c r="BI87" s="78" t="s">
        <v>63</v>
      </c>
      <c r="BJ87" s="78" t="s">
        <v>58</v>
      </c>
    </row>
    <row r="88" s="1" customFormat="true" ht="14.25" hidden="false" customHeight="true" outlineLevel="0" collapsed="false">
      <c r="B88" s="15"/>
      <c r="AQ88" s="17"/>
    </row>
    <row r="89" s="11" customFormat="true" ht="7.5" hidden="false" customHeight="true" outlineLevel="0" collapsed="false">
      <c r="B89" s="54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6"/>
    </row>
  </sheetData>
  <mergeCells count="37">
    <mergeCell ref="C2:AP2"/>
    <mergeCell ref="C4:AP4"/>
    <mergeCell ref="K6:AO6"/>
    <mergeCell ref="E14:AJ14"/>
    <mergeCell ref="AK23:AO23"/>
    <mergeCell ref="AK25:AO25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X33:AB33"/>
    <mergeCell ref="AK33:AO33"/>
    <mergeCell ref="C75:AP75"/>
    <mergeCell ref="L77:AO77"/>
    <mergeCell ref="AM81:AP81"/>
    <mergeCell ref="AM82:AP82"/>
    <mergeCell ref="C84:G84"/>
    <mergeCell ref="I84:AF84"/>
    <mergeCell ref="AG84:AM84"/>
    <mergeCell ref="AN84:AP84"/>
    <mergeCell ref="AG86:AM86"/>
    <mergeCell ref="AN86:AP86"/>
    <mergeCell ref="D87:H87"/>
    <mergeCell ref="J87:AF87"/>
    <mergeCell ref="AG87:AM87"/>
    <mergeCell ref="AN87:AP87"/>
  </mergeCells>
  <hyperlinks>
    <hyperlink ref="K1" location="C2" display="1) Souhrnný list stavby"/>
    <hyperlink ref="W1" location="C87" display="2) Rekapitulace objektů"/>
    <hyperlink ref="A87" location="'2014-018-86-ZTI - č.p. 86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03" activePane="bottomLeft" state="frozen"/>
      <selection pane="topLeft" activeCell="A1" activeCellId="0" sqref="A1"/>
      <selection pane="bottomLeft" activeCell="Q12" activeCellId="0" sqref="Q1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false" hidden="true" outlineLevel="0" max="28" min="20" style="1" width="10.5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7" customFormat="true" ht="22.5" hidden="false" customHeight="true" outlineLevel="0" collapsed="false">
      <c r="A1" s="79"/>
      <c r="B1" s="4"/>
      <c r="C1" s="4"/>
      <c r="D1" s="5" t="s">
        <v>1</v>
      </c>
      <c r="E1" s="4"/>
      <c r="F1" s="6" t="s">
        <v>64</v>
      </c>
      <c r="G1" s="6"/>
      <c r="H1" s="80" t="s">
        <v>65</v>
      </c>
      <c r="I1" s="80"/>
      <c r="J1" s="80"/>
      <c r="K1" s="80"/>
      <c r="L1" s="6" t="s">
        <v>66</v>
      </c>
      <c r="M1" s="4"/>
      <c r="N1" s="4"/>
      <c r="O1" s="5" t="s">
        <v>67</v>
      </c>
      <c r="P1" s="4"/>
      <c r="Q1" s="4"/>
      <c r="R1" s="4"/>
      <c r="S1" s="6" t="s">
        <v>68</v>
      </c>
      <c r="T1" s="6"/>
      <c r="U1" s="79"/>
      <c r="V1" s="79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81" t="s">
        <v>69</v>
      </c>
      <c r="T2" s="81"/>
      <c r="U2" s="81"/>
      <c r="V2" s="81"/>
      <c r="W2" s="81"/>
      <c r="X2" s="81"/>
      <c r="Y2" s="81"/>
      <c r="Z2" s="81"/>
      <c r="AA2" s="81"/>
      <c r="AB2" s="81"/>
      <c r="AC2" s="81"/>
      <c r="AT2" s="1" t="s">
        <v>63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15</v>
      </c>
    </row>
    <row r="4" s="1" customFormat="true" ht="37.5" hidden="false" customHeight="true" outlineLevel="0" collapsed="false">
      <c r="B4" s="15"/>
      <c r="C4" s="16" t="s">
        <v>7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82" t="s">
        <v>71</v>
      </c>
      <c r="AT4" s="1" t="s">
        <v>5</v>
      </c>
    </row>
    <row r="5" s="1" customFormat="true" ht="7.5" hidden="false" customHeight="true" outlineLevel="0" collapsed="false">
      <c r="B5" s="15"/>
      <c r="R5" s="17"/>
    </row>
    <row r="6" s="1" customFormat="true" ht="15.75" hidden="false" customHeight="true" outlineLevel="0" collapsed="false">
      <c r="B6" s="15"/>
      <c r="D6" s="20" t="s">
        <v>12</v>
      </c>
      <c r="F6" s="83" t="str">
        <f aca="false">'Rekapitulace stavby'!$K$6</f>
        <v>2014-018 - Stavební úpravy soc. zařízení byt. Domu č.p. 86/II V Dačicích</v>
      </c>
      <c r="G6" s="83"/>
      <c r="H6" s="83"/>
      <c r="I6" s="83"/>
      <c r="J6" s="83"/>
      <c r="K6" s="83"/>
      <c r="L6" s="83"/>
      <c r="M6" s="83"/>
      <c r="N6" s="83"/>
      <c r="O6" s="83"/>
      <c r="P6" s="83"/>
      <c r="R6" s="17"/>
    </row>
    <row r="7" s="11" customFormat="true" ht="18.75" hidden="false" customHeight="true" outlineLevel="0" collapsed="false">
      <c r="B7" s="28"/>
      <c r="D7" s="18" t="s">
        <v>72</v>
      </c>
      <c r="F7" s="19" t="s">
        <v>62</v>
      </c>
      <c r="G7" s="19"/>
      <c r="H7" s="19"/>
      <c r="I7" s="19"/>
      <c r="J7" s="19"/>
      <c r="K7" s="19"/>
      <c r="L7" s="19"/>
      <c r="M7" s="19"/>
      <c r="N7" s="19"/>
      <c r="O7" s="19"/>
      <c r="P7" s="19"/>
      <c r="R7" s="29"/>
    </row>
    <row r="8" s="11" customFormat="true" ht="7.5" hidden="false" customHeight="true" outlineLevel="0" collapsed="false">
      <c r="B8" s="28"/>
      <c r="R8" s="29"/>
    </row>
    <row r="9" s="11" customFormat="true" ht="15" hidden="false" customHeight="true" outlineLevel="0" collapsed="false">
      <c r="B9" s="28"/>
      <c r="D9" s="20" t="s">
        <v>16</v>
      </c>
      <c r="F9" s="21" t="s">
        <v>17</v>
      </c>
      <c r="M9" s="20" t="s">
        <v>18</v>
      </c>
      <c r="O9" s="84" t="n">
        <f aca="false">'Rekapitulace stavby'!$AN$8</f>
        <v>0</v>
      </c>
      <c r="P9" s="84"/>
      <c r="R9" s="29"/>
    </row>
    <row r="10" s="11" customFormat="true" ht="7.5" hidden="false" customHeight="true" outlineLevel="0" collapsed="false">
      <c r="B10" s="28"/>
      <c r="R10" s="29"/>
    </row>
    <row r="11" s="11" customFormat="true" ht="15" hidden="false" customHeight="true" outlineLevel="0" collapsed="false">
      <c r="B11" s="28"/>
      <c r="D11" s="20" t="s">
        <v>21</v>
      </c>
      <c r="M11" s="20" t="s">
        <v>22</v>
      </c>
      <c r="O11" s="65" t="str">
        <f aca="false">IF('Rekapitulace stavby'!$AN$10="","",'Rekapitulace stavby'!$AN$10)</f>
        <v/>
      </c>
      <c r="P11" s="65"/>
      <c r="R11" s="29"/>
    </row>
    <row r="12" s="11" customFormat="true" ht="18.75" hidden="false" customHeight="true" outlineLevel="0" collapsed="false">
      <c r="B12" s="28"/>
      <c r="E12" s="21" t="str">
        <f aca="false">IF('Rekapitulace stavby'!$E$11="","",'Rekapitulace stavby'!$E$11)</f>
        <v> </v>
      </c>
      <c r="M12" s="20" t="s">
        <v>24</v>
      </c>
      <c r="O12" s="65" t="str">
        <f aca="false">IF('Rekapitulace stavby'!$AN$11="","",'Rekapitulace stavby'!$AN$11)</f>
        <v/>
      </c>
      <c r="P12" s="65"/>
      <c r="R12" s="29"/>
    </row>
    <row r="13" s="11" customFormat="true" ht="7.5" hidden="false" customHeight="true" outlineLevel="0" collapsed="false">
      <c r="B13" s="28"/>
      <c r="R13" s="29"/>
    </row>
    <row r="14" s="11" customFormat="true" ht="15" hidden="false" customHeight="true" outlineLevel="0" collapsed="false">
      <c r="B14" s="28"/>
      <c r="D14" s="20" t="s">
        <v>25</v>
      </c>
      <c r="M14" s="20" t="s">
        <v>22</v>
      </c>
      <c r="O14" s="85" t="str">
        <f aca="false">IF('Rekapitulace stavby'!$AN$13="","",'Rekapitulace stavby'!$AN$13)</f>
        <v>Vyplň údaj</v>
      </c>
      <c r="P14" s="85"/>
      <c r="R14" s="29"/>
    </row>
    <row r="15" s="11" customFormat="true" ht="18.75" hidden="false" customHeight="true" outlineLevel="0" collapsed="false">
      <c r="B15" s="28"/>
      <c r="E15" s="85" t="str">
        <f aca="false">IF('Rekapitulace stavby'!$E$14="","",'Rekapitulace stavby'!$E$14)</f>
        <v>Vyplň údaj</v>
      </c>
      <c r="F15" s="85"/>
      <c r="G15" s="85"/>
      <c r="H15" s="85"/>
      <c r="I15" s="85"/>
      <c r="J15" s="85"/>
      <c r="K15" s="85"/>
      <c r="L15" s="85"/>
      <c r="M15" s="20" t="s">
        <v>24</v>
      </c>
      <c r="O15" s="85" t="str">
        <f aca="false">IF('Rekapitulace stavby'!$AN$14="","",'Rekapitulace stavby'!$AN$14)</f>
        <v>Vyplň údaj</v>
      </c>
      <c r="P15" s="85"/>
      <c r="R15" s="29"/>
    </row>
    <row r="16" s="11" customFormat="true" ht="7.5" hidden="false" customHeight="true" outlineLevel="0" collapsed="false">
      <c r="B16" s="28"/>
      <c r="R16" s="29"/>
    </row>
    <row r="17" s="11" customFormat="true" ht="15" hidden="false" customHeight="true" outlineLevel="0" collapsed="false">
      <c r="B17" s="28"/>
      <c r="D17" s="20" t="s">
        <v>27</v>
      </c>
      <c r="M17" s="20" t="s">
        <v>22</v>
      </c>
      <c r="O17" s="65" t="str">
        <f aca="false">IF('Rekapitulace stavby'!$AN$16="","",'Rekapitulace stavby'!$AN$16)</f>
        <v/>
      </c>
      <c r="P17" s="65"/>
      <c r="R17" s="29"/>
    </row>
    <row r="18" s="11" customFormat="true" ht="18.75" hidden="false" customHeight="true" outlineLevel="0" collapsed="false">
      <c r="B18" s="28"/>
      <c r="E18" s="21" t="str">
        <f aca="false">IF('Rekapitulace stavby'!$E$17="","",'Rekapitulace stavby'!$E$17)</f>
        <v> </v>
      </c>
      <c r="M18" s="20" t="s">
        <v>24</v>
      </c>
      <c r="O18" s="65" t="str">
        <f aca="false">IF('Rekapitulace stavby'!$AN$17="","",'Rekapitulace stavby'!$AN$17)</f>
        <v/>
      </c>
      <c r="P18" s="65"/>
      <c r="R18" s="29"/>
    </row>
    <row r="19" s="11" customFormat="true" ht="7.5" hidden="false" customHeight="true" outlineLevel="0" collapsed="false">
      <c r="B19" s="28"/>
      <c r="R19" s="29"/>
    </row>
    <row r="20" s="11" customFormat="true" ht="15" hidden="false" customHeight="true" outlineLevel="0" collapsed="false">
      <c r="B20" s="28"/>
      <c r="D20" s="20" t="s">
        <v>29</v>
      </c>
      <c r="M20" s="20" t="s">
        <v>22</v>
      </c>
      <c r="O20" s="65" t="str">
        <f aca="false">IF('Rekapitulace stavby'!$AN$19="","",'Rekapitulace stavby'!$AN$19)</f>
        <v/>
      </c>
      <c r="P20" s="65"/>
      <c r="R20" s="29"/>
    </row>
    <row r="21" s="11" customFormat="true" ht="18.75" hidden="false" customHeight="true" outlineLevel="0" collapsed="false">
      <c r="B21" s="28"/>
      <c r="E21" s="21" t="str">
        <f aca="false">IF('Rekapitulace stavby'!$E$20="","",'Rekapitulace stavby'!$E$20)</f>
        <v> </v>
      </c>
      <c r="M21" s="20" t="s">
        <v>24</v>
      </c>
      <c r="O21" s="65" t="str">
        <f aca="false">IF('Rekapitulace stavby'!$AN$20="","",'Rekapitulace stavby'!$AN$20)</f>
        <v/>
      </c>
      <c r="P21" s="65"/>
      <c r="R21" s="29"/>
    </row>
    <row r="22" s="11" customFormat="true" ht="7.5" hidden="false" customHeight="true" outlineLevel="0" collapsed="false">
      <c r="B22" s="28"/>
      <c r="R22" s="29"/>
    </row>
    <row r="23" s="11" customFormat="true" ht="7.5" hidden="false" customHeight="true" outlineLevel="0" collapsed="false">
      <c r="B23" s="28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R23" s="29"/>
    </row>
    <row r="24" s="11" customFormat="true" ht="15" hidden="false" customHeight="true" outlineLevel="0" collapsed="false">
      <c r="B24" s="28"/>
      <c r="D24" s="86" t="s">
        <v>73</v>
      </c>
      <c r="M24" s="27" t="n">
        <f aca="false">$N$88</f>
        <v>0</v>
      </c>
      <c r="N24" s="27"/>
      <c r="O24" s="27"/>
      <c r="P24" s="27"/>
      <c r="R24" s="29"/>
    </row>
    <row r="25" s="11" customFormat="true" ht="15" hidden="false" customHeight="true" outlineLevel="0" collapsed="false">
      <c r="B25" s="28"/>
      <c r="D25" s="26" t="s">
        <v>74</v>
      </c>
      <c r="M25" s="27" t="n">
        <v>0</v>
      </c>
      <c r="N25" s="27"/>
      <c r="O25" s="27"/>
      <c r="P25" s="27"/>
      <c r="R25" s="29"/>
    </row>
    <row r="26" s="11" customFormat="true" ht="7.5" hidden="false" customHeight="true" outlineLevel="0" collapsed="false">
      <c r="B26" s="28"/>
      <c r="R26" s="29"/>
    </row>
    <row r="27" s="11" customFormat="true" ht="26.25" hidden="false" customHeight="true" outlineLevel="0" collapsed="false">
      <c r="B27" s="28"/>
      <c r="D27" s="87" t="s">
        <v>31</v>
      </c>
      <c r="M27" s="88" t="n">
        <f aca="false">ROUNDUP($M$24+$M$25,2)</f>
        <v>0</v>
      </c>
      <c r="N27" s="88"/>
      <c r="O27" s="88"/>
      <c r="P27" s="88"/>
      <c r="R27" s="29"/>
    </row>
    <row r="28" s="11" customFormat="true" ht="7.5" hidden="false" customHeight="true" outlineLevel="0" collapsed="false">
      <c r="B28" s="28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R28" s="29"/>
    </row>
    <row r="29" s="11" customFormat="true" ht="15" hidden="false" customHeight="true" outlineLevel="0" collapsed="false">
      <c r="B29" s="28"/>
      <c r="D29" s="34" t="s">
        <v>32</v>
      </c>
      <c r="E29" s="34" t="s">
        <v>33</v>
      </c>
      <c r="F29" s="89" t="n">
        <v>0.21</v>
      </c>
      <c r="G29" s="90" t="s">
        <v>34</v>
      </c>
      <c r="H29" s="91" t="n">
        <v>0</v>
      </c>
      <c r="I29" s="91"/>
      <c r="J29" s="91"/>
      <c r="M29" s="91" t="n">
        <v>0</v>
      </c>
      <c r="N29" s="91"/>
      <c r="O29" s="91"/>
      <c r="P29" s="91"/>
      <c r="R29" s="29"/>
    </row>
    <row r="30" s="11" customFormat="true" ht="15" hidden="false" customHeight="true" outlineLevel="0" collapsed="false">
      <c r="B30" s="28"/>
      <c r="E30" s="34" t="s">
        <v>35</v>
      </c>
      <c r="F30" s="89" t="n">
        <v>0.15</v>
      </c>
      <c r="G30" s="90" t="s">
        <v>34</v>
      </c>
      <c r="H30" s="91" t="n">
        <v>0</v>
      </c>
      <c r="I30" s="91"/>
      <c r="J30" s="91"/>
      <c r="M30" s="91" t="n">
        <v>0</v>
      </c>
      <c r="N30" s="91"/>
      <c r="O30" s="91"/>
      <c r="P30" s="91"/>
      <c r="R30" s="29"/>
    </row>
    <row r="31" s="11" customFormat="true" ht="15" hidden="true" customHeight="true" outlineLevel="0" collapsed="false">
      <c r="B31" s="28"/>
      <c r="E31" s="34" t="s">
        <v>36</v>
      </c>
      <c r="F31" s="89" t="n">
        <v>0.21</v>
      </c>
      <c r="G31" s="90" t="s">
        <v>34</v>
      </c>
      <c r="H31" s="91" t="e">
        <f aca="false">ROUNDUP((((SUM(#REF!)+SUM($BG$113:$BG$214))+SUM(#REF!))),2)</f>
        <v>#REF!</v>
      </c>
      <c r="I31" s="91"/>
      <c r="J31" s="91"/>
      <c r="M31" s="91" t="n">
        <v>0</v>
      </c>
      <c r="N31" s="91"/>
      <c r="O31" s="91"/>
      <c r="P31" s="91"/>
      <c r="R31" s="29"/>
    </row>
    <row r="32" s="11" customFormat="true" ht="15" hidden="true" customHeight="true" outlineLevel="0" collapsed="false">
      <c r="B32" s="28"/>
      <c r="E32" s="34" t="s">
        <v>37</v>
      </c>
      <c r="F32" s="89" t="n">
        <v>0.15</v>
      </c>
      <c r="G32" s="90" t="s">
        <v>34</v>
      </c>
      <c r="H32" s="91" t="e">
        <f aca="false">ROUNDUP((((SUM(#REF!)+SUM($BH$113:$BH$214))+SUM(#REF!))),2)</f>
        <v>#REF!</v>
      </c>
      <c r="I32" s="91"/>
      <c r="J32" s="91"/>
      <c r="M32" s="91" t="n">
        <v>0</v>
      </c>
      <c r="N32" s="91"/>
      <c r="O32" s="91"/>
      <c r="P32" s="91"/>
      <c r="R32" s="29"/>
    </row>
    <row r="33" s="11" customFormat="true" ht="15" hidden="true" customHeight="true" outlineLevel="0" collapsed="false">
      <c r="B33" s="28"/>
      <c r="E33" s="34" t="s">
        <v>38</v>
      </c>
      <c r="F33" s="89" t="n">
        <v>0</v>
      </c>
      <c r="G33" s="90" t="s">
        <v>34</v>
      </c>
      <c r="H33" s="91" t="e">
        <f aca="false">ROUNDUP((((SUM(#REF!)+SUM($BI$113:$BI$214))+SUM(#REF!))),2)</f>
        <v>#REF!</v>
      </c>
      <c r="I33" s="91"/>
      <c r="J33" s="91"/>
      <c r="M33" s="91" t="n">
        <v>0</v>
      </c>
      <c r="N33" s="91"/>
      <c r="O33" s="91"/>
      <c r="P33" s="91"/>
      <c r="R33" s="29"/>
    </row>
    <row r="34" s="11" customFormat="true" ht="7.5" hidden="false" customHeight="true" outlineLevel="0" collapsed="false">
      <c r="B34" s="28"/>
      <c r="R34" s="29"/>
    </row>
    <row r="35" s="11" customFormat="true" ht="26.25" hidden="false" customHeight="true" outlineLevel="0" collapsed="false">
      <c r="B35" s="28"/>
      <c r="C35" s="39"/>
      <c r="D35" s="40" t="s">
        <v>39</v>
      </c>
      <c r="E35" s="41"/>
      <c r="F35" s="41"/>
      <c r="G35" s="92" t="s">
        <v>40</v>
      </c>
      <c r="H35" s="42" t="s">
        <v>41</v>
      </c>
      <c r="I35" s="41"/>
      <c r="J35" s="41"/>
      <c r="K35" s="41"/>
      <c r="L35" s="44" t="n">
        <f aca="false">ROUNDUP(SUM($M$27:$M$33),2)</f>
        <v>0</v>
      </c>
      <c r="M35" s="44"/>
      <c r="N35" s="44"/>
      <c r="O35" s="44"/>
      <c r="P35" s="44"/>
      <c r="Q35" s="39"/>
      <c r="R35" s="29"/>
    </row>
    <row r="36" s="11" customFormat="true" ht="15" hidden="false" customHeight="true" outlineLevel="0" collapsed="false">
      <c r="B36" s="28"/>
      <c r="R36" s="29"/>
    </row>
    <row r="37" s="11" customFormat="true" ht="15" hidden="false" customHeight="true" outlineLevel="0" collapsed="false">
      <c r="B37" s="28"/>
      <c r="R37" s="29"/>
    </row>
    <row r="38" s="1" customFormat="true" ht="14.25" hidden="false" customHeight="true" outlineLevel="0" collapsed="false">
      <c r="B38" s="15"/>
      <c r="R38" s="17"/>
    </row>
    <row r="39" s="1" customFormat="true" ht="14.25" hidden="false" customHeight="true" outlineLevel="0" collapsed="false">
      <c r="B39" s="15"/>
      <c r="R39" s="17"/>
    </row>
    <row r="40" s="1" customFormat="true" ht="14.25" hidden="false" customHeight="true" outlineLevel="0" collapsed="false">
      <c r="B40" s="15"/>
      <c r="R40" s="17"/>
    </row>
    <row r="41" s="1" customFormat="true" ht="14.25" hidden="false" customHeight="true" outlineLevel="0" collapsed="false">
      <c r="B41" s="15"/>
      <c r="R41" s="17"/>
    </row>
    <row r="42" s="1" customFormat="true" ht="14.25" hidden="false" customHeight="true" outlineLevel="0" collapsed="false">
      <c r="B42" s="15"/>
      <c r="R42" s="17"/>
    </row>
    <row r="43" s="1" customFormat="true" ht="14.25" hidden="false" customHeight="true" outlineLevel="0" collapsed="false">
      <c r="B43" s="15"/>
      <c r="R43" s="17"/>
    </row>
    <row r="44" s="1" customFormat="true" ht="14.25" hidden="false" customHeight="true" outlineLevel="0" collapsed="false">
      <c r="B44" s="15"/>
      <c r="R44" s="17"/>
    </row>
    <row r="45" s="1" customFormat="true" ht="14.25" hidden="false" customHeight="true" outlineLevel="0" collapsed="false">
      <c r="B45" s="15"/>
      <c r="R45" s="17"/>
    </row>
    <row r="46" s="1" customFormat="true" ht="14.25" hidden="false" customHeight="true" outlineLevel="0" collapsed="false">
      <c r="B46" s="15"/>
      <c r="R46" s="17"/>
    </row>
    <row r="47" s="1" customFormat="true" ht="14.25" hidden="false" customHeight="true" outlineLevel="0" collapsed="false">
      <c r="B47" s="15"/>
      <c r="R47" s="17"/>
    </row>
    <row r="48" s="1" customFormat="true" ht="14.25" hidden="false" customHeight="true" outlineLevel="0" collapsed="false">
      <c r="B48" s="15"/>
      <c r="R48" s="17"/>
    </row>
    <row r="49" s="1" customFormat="true" ht="14.25" hidden="false" customHeight="true" outlineLevel="0" collapsed="false">
      <c r="B49" s="15"/>
      <c r="R49" s="17"/>
    </row>
    <row r="50" s="11" customFormat="true" ht="15.75" hidden="false" customHeight="true" outlineLevel="0" collapsed="false">
      <c r="B50" s="28"/>
      <c r="D50" s="45" t="s">
        <v>42</v>
      </c>
      <c r="E50" s="46"/>
      <c r="F50" s="46"/>
      <c r="G50" s="46"/>
      <c r="H50" s="47"/>
      <c r="J50" s="45" t="s">
        <v>43</v>
      </c>
      <c r="K50" s="46"/>
      <c r="L50" s="46"/>
      <c r="M50" s="46"/>
      <c r="N50" s="46"/>
      <c r="O50" s="46"/>
      <c r="P50" s="47"/>
      <c r="R50" s="29"/>
    </row>
    <row r="51" s="1" customFormat="true" ht="14.25" hidden="false" customHeight="true" outlineLevel="0" collapsed="false">
      <c r="B51" s="15"/>
      <c r="D51" s="48"/>
      <c r="H51" s="49"/>
      <c r="J51" s="48"/>
      <c r="P51" s="49"/>
      <c r="R51" s="17"/>
    </row>
    <row r="52" s="1" customFormat="true" ht="14.25" hidden="false" customHeight="true" outlineLevel="0" collapsed="false">
      <c r="B52" s="15"/>
      <c r="D52" s="48"/>
      <c r="H52" s="49"/>
      <c r="J52" s="48"/>
      <c r="P52" s="49"/>
      <c r="R52" s="17"/>
    </row>
    <row r="53" s="1" customFormat="true" ht="14.25" hidden="false" customHeight="true" outlineLevel="0" collapsed="false">
      <c r="B53" s="15"/>
      <c r="D53" s="48"/>
      <c r="H53" s="49"/>
      <c r="J53" s="48"/>
      <c r="P53" s="49"/>
      <c r="R53" s="17"/>
    </row>
    <row r="54" s="1" customFormat="true" ht="14.25" hidden="false" customHeight="true" outlineLevel="0" collapsed="false">
      <c r="B54" s="15"/>
      <c r="D54" s="48"/>
      <c r="H54" s="49"/>
      <c r="J54" s="48"/>
      <c r="P54" s="49"/>
      <c r="R54" s="17"/>
    </row>
    <row r="55" s="1" customFormat="true" ht="14.25" hidden="false" customHeight="true" outlineLevel="0" collapsed="false">
      <c r="B55" s="15"/>
      <c r="D55" s="48"/>
      <c r="H55" s="49"/>
      <c r="J55" s="48"/>
      <c r="P55" s="49"/>
      <c r="R55" s="17"/>
    </row>
    <row r="56" s="1" customFormat="true" ht="14.25" hidden="false" customHeight="true" outlineLevel="0" collapsed="false">
      <c r="B56" s="15"/>
      <c r="D56" s="48"/>
      <c r="H56" s="49"/>
      <c r="J56" s="48"/>
      <c r="P56" s="49"/>
      <c r="R56" s="17"/>
    </row>
    <row r="57" s="1" customFormat="true" ht="14.25" hidden="false" customHeight="true" outlineLevel="0" collapsed="false">
      <c r="B57" s="15"/>
      <c r="D57" s="48"/>
      <c r="H57" s="49"/>
      <c r="J57" s="48"/>
      <c r="P57" s="49"/>
      <c r="R57" s="17"/>
    </row>
    <row r="58" s="1" customFormat="true" ht="14.25" hidden="false" customHeight="true" outlineLevel="0" collapsed="false">
      <c r="B58" s="15"/>
      <c r="D58" s="48"/>
      <c r="H58" s="49"/>
      <c r="J58" s="48"/>
      <c r="P58" s="49"/>
      <c r="R58" s="17"/>
    </row>
    <row r="59" s="11" customFormat="true" ht="15.75" hidden="false" customHeight="true" outlineLevel="0" collapsed="false">
      <c r="B59" s="28"/>
      <c r="D59" s="50" t="s">
        <v>44</v>
      </c>
      <c r="E59" s="51"/>
      <c r="F59" s="51"/>
      <c r="G59" s="52" t="s">
        <v>45</v>
      </c>
      <c r="H59" s="53"/>
      <c r="J59" s="50" t="s">
        <v>44</v>
      </c>
      <c r="K59" s="51"/>
      <c r="L59" s="51"/>
      <c r="M59" s="51"/>
      <c r="N59" s="52" t="s">
        <v>45</v>
      </c>
      <c r="O59" s="51"/>
      <c r="P59" s="53"/>
      <c r="R59" s="29"/>
    </row>
    <row r="60" s="1" customFormat="true" ht="14.25" hidden="false" customHeight="true" outlineLevel="0" collapsed="false">
      <c r="B60" s="15"/>
      <c r="R60" s="17"/>
    </row>
    <row r="61" s="11" customFormat="true" ht="15.75" hidden="false" customHeight="true" outlineLevel="0" collapsed="false">
      <c r="B61" s="28"/>
      <c r="D61" s="45" t="s">
        <v>46</v>
      </c>
      <c r="E61" s="46"/>
      <c r="F61" s="46"/>
      <c r="G61" s="46"/>
      <c r="H61" s="47"/>
      <c r="J61" s="45" t="s">
        <v>47</v>
      </c>
      <c r="K61" s="46"/>
      <c r="L61" s="46"/>
      <c r="M61" s="46"/>
      <c r="N61" s="46"/>
      <c r="O61" s="46"/>
      <c r="P61" s="47"/>
      <c r="R61" s="29"/>
    </row>
    <row r="62" s="1" customFormat="true" ht="14.25" hidden="false" customHeight="true" outlineLevel="0" collapsed="false">
      <c r="B62" s="15"/>
      <c r="D62" s="48"/>
      <c r="H62" s="49"/>
      <c r="J62" s="48"/>
      <c r="P62" s="49"/>
      <c r="R62" s="17"/>
    </row>
    <row r="63" s="1" customFormat="true" ht="14.25" hidden="false" customHeight="true" outlineLevel="0" collapsed="false">
      <c r="B63" s="15"/>
      <c r="D63" s="48"/>
      <c r="H63" s="49"/>
      <c r="J63" s="48"/>
      <c r="P63" s="49"/>
      <c r="R63" s="17"/>
    </row>
    <row r="64" s="1" customFormat="true" ht="14.25" hidden="false" customHeight="true" outlineLevel="0" collapsed="false">
      <c r="B64" s="15"/>
      <c r="D64" s="48"/>
      <c r="H64" s="49"/>
      <c r="J64" s="48"/>
      <c r="P64" s="49"/>
      <c r="R64" s="17"/>
    </row>
    <row r="65" s="1" customFormat="true" ht="14.25" hidden="false" customHeight="true" outlineLevel="0" collapsed="false">
      <c r="B65" s="15"/>
      <c r="D65" s="48"/>
      <c r="H65" s="49"/>
      <c r="J65" s="48"/>
      <c r="P65" s="49"/>
      <c r="R65" s="17"/>
    </row>
    <row r="66" s="1" customFormat="true" ht="14.25" hidden="false" customHeight="true" outlineLevel="0" collapsed="false">
      <c r="B66" s="15"/>
      <c r="D66" s="48"/>
      <c r="H66" s="49"/>
      <c r="J66" s="48"/>
      <c r="P66" s="49"/>
      <c r="R66" s="17"/>
    </row>
    <row r="67" s="1" customFormat="true" ht="14.25" hidden="false" customHeight="true" outlineLevel="0" collapsed="false">
      <c r="B67" s="15"/>
      <c r="D67" s="48"/>
      <c r="H67" s="49"/>
      <c r="J67" s="48"/>
      <c r="P67" s="49"/>
      <c r="R67" s="17"/>
    </row>
    <row r="68" s="1" customFormat="true" ht="14.25" hidden="false" customHeight="true" outlineLevel="0" collapsed="false">
      <c r="B68" s="15"/>
      <c r="D68" s="48"/>
      <c r="H68" s="49"/>
      <c r="J68" s="48"/>
      <c r="P68" s="49"/>
      <c r="R68" s="17"/>
    </row>
    <row r="69" s="1" customFormat="true" ht="14.25" hidden="false" customHeight="true" outlineLevel="0" collapsed="false">
      <c r="B69" s="15"/>
      <c r="D69" s="48"/>
      <c r="H69" s="49"/>
      <c r="J69" s="48"/>
      <c r="P69" s="49"/>
      <c r="R69" s="17"/>
    </row>
    <row r="70" s="11" customFormat="true" ht="15.75" hidden="false" customHeight="true" outlineLevel="0" collapsed="false">
      <c r="B70" s="28"/>
      <c r="D70" s="50" t="s">
        <v>44</v>
      </c>
      <c r="E70" s="51"/>
      <c r="F70" s="51"/>
      <c r="G70" s="52" t="s">
        <v>45</v>
      </c>
      <c r="H70" s="53"/>
      <c r="J70" s="50" t="s">
        <v>44</v>
      </c>
      <c r="K70" s="51"/>
      <c r="L70" s="51"/>
      <c r="M70" s="51"/>
      <c r="N70" s="52" t="s">
        <v>45</v>
      </c>
      <c r="O70" s="51"/>
      <c r="P70" s="53"/>
      <c r="R70" s="29"/>
    </row>
    <row r="71" s="11" customFormat="true" ht="1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11" customFormat="true" ht="7.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11" customFormat="true" ht="37.5" hidden="false" customHeight="true" outlineLevel="0" collapsed="false">
      <c r="B76" s="28"/>
      <c r="C76" s="16" t="s">
        <v>75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9"/>
    </row>
    <row r="77" s="11" customFormat="true" ht="7.5" hidden="false" customHeight="true" outlineLevel="0" collapsed="false">
      <c r="B77" s="28"/>
      <c r="R77" s="29"/>
    </row>
    <row r="78" s="11" customFormat="true" ht="15" hidden="false" customHeight="true" outlineLevel="0" collapsed="false">
      <c r="B78" s="28"/>
      <c r="C78" s="20" t="s">
        <v>12</v>
      </c>
      <c r="F78" s="83" t="str">
        <f aca="false">$F$6</f>
        <v>2014-018 - Stavební úpravy soc. zařízení byt. Domu č.p. 86/II V Dačicích</v>
      </c>
      <c r="G78" s="83"/>
      <c r="H78" s="83"/>
      <c r="I78" s="83"/>
      <c r="J78" s="83"/>
      <c r="K78" s="83"/>
      <c r="L78" s="83"/>
      <c r="M78" s="83"/>
      <c r="N78" s="83"/>
      <c r="O78" s="83"/>
      <c r="P78" s="83"/>
      <c r="R78" s="29"/>
    </row>
    <row r="79" s="11" customFormat="true" ht="15" hidden="false" customHeight="true" outlineLevel="0" collapsed="false">
      <c r="B79" s="28"/>
      <c r="C79" s="18" t="s">
        <v>72</v>
      </c>
      <c r="F79" s="19" t="str">
        <f aca="false">$F$7</f>
        <v>č.p. 86/II - Zdravotně technické instalace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R79" s="29"/>
    </row>
    <row r="80" s="11" customFormat="true" ht="7.5" hidden="false" customHeight="true" outlineLevel="0" collapsed="false">
      <c r="B80" s="28"/>
      <c r="R80" s="29"/>
    </row>
    <row r="81" s="11" customFormat="true" ht="18.75" hidden="false" customHeight="true" outlineLevel="0" collapsed="false">
      <c r="B81" s="28"/>
      <c r="C81" s="20" t="s">
        <v>16</v>
      </c>
      <c r="F81" s="21" t="str">
        <f aca="false">$F$9</f>
        <v>Dačice</v>
      </c>
      <c r="K81" s="20" t="s">
        <v>18</v>
      </c>
      <c r="M81" s="93" t="str">
        <f aca="false">IF($O$9="","",$O$9)</f>
        <v/>
      </c>
      <c r="N81" s="93"/>
      <c r="O81" s="93"/>
      <c r="P81" s="93"/>
      <c r="R81" s="29"/>
    </row>
    <row r="82" s="11" customFormat="true" ht="7.5" hidden="false" customHeight="true" outlineLevel="0" collapsed="false">
      <c r="B82" s="28"/>
      <c r="R82" s="29"/>
    </row>
    <row r="83" s="11" customFormat="true" ht="15.75" hidden="false" customHeight="true" outlineLevel="0" collapsed="false">
      <c r="B83" s="28"/>
      <c r="C83" s="20" t="s">
        <v>21</v>
      </c>
      <c r="F83" s="21" t="str">
        <f aca="false">$E$12</f>
        <v> </v>
      </c>
      <c r="K83" s="20" t="s">
        <v>27</v>
      </c>
      <c r="M83" s="65" t="str">
        <f aca="false">$E$18</f>
        <v> </v>
      </c>
      <c r="N83" s="65"/>
      <c r="O83" s="65"/>
      <c r="P83" s="65"/>
      <c r="Q83" s="65"/>
      <c r="R83" s="29"/>
    </row>
    <row r="84" s="11" customFormat="true" ht="15" hidden="false" customHeight="true" outlineLevel="0" collapsed="false">
      <c r="B84" s="28"/>
      <c r="C84" s="20" t="s">
        <v>25</v>
      </c>
      <c r="F84" s="21" t="str">
        <f aca="false">IF($E$15="","",$E$15)</f>
        <v>Vyplň údaj</v>
      </c>
      <c r="K84" s="20" t="s">
        <v>29</v>
      </c>
      <c r="M84" s="65" t="str">
        <f aca="false">$E$21</f>
        <v> </v>
      </c>
      <c r="N84" s="65"/>
      <c r="O84" s="65"/>
      <c r="P84" s="65"/>
      <c r="Q84" s="65"/>
      <c r="R84" s="29"/>
    </row>
    <row r="85" s="11" customFormat="true" ht="11.25" hidden="false" customHeight="true" outlineLevel="0" collapsed="false">
      <c r="B85" s="28"/>
      <c r="R85" s="29"/>
    </row>
    <row r="86" s="11" customFormat="true" ht="30" hidden="false" customHeight="true" outlineLevel="0" collapsed="false">
      <c r="B86" s="28"/>
      <c r="C86" s="94" t="s">
        <v>76</v>
      </c>
      <c r="D86" s="94"/>
      <c r="E86" s="94"/>
      <c r="F86" s="94"/>
      <c r="G86" s="94"/>
      <c r="H86" s="39"/>
      <c r="I86" s="39"/>
      <c r="J86" s="39"/>
      <c r="K86" s="39"/>
      <c r="L86" s="39"/>
      <c r="M86" s="39"/>
      <c r="N86" s="94" t="s">
        <v>77</v>
      </c>
      <c r="O86" s="94"/>
      <c r="P86" s="94"/>
      <c r="Q86" s="94"/>
      <c r="R86" s="29"/>
    </row>
    <row r="87" s="11" customFormat="true" ht="11.25" hidden="false" customHeight="true" outlineLevel="0" collapsed="false">
      <c r="B87" s="28"/>
      <c r="R87" s="29"/>
    </row>
    <row r="88" s="11" customFormat="true" ht="30" hidden="false" customHeight="true" outlineLevel="0" collapsed="false">
      <c r="B88" s="28"/>
      <c r="C88" s="69" t="s">
        <v>78</v>
      </c>
      <c r="N88" s="70" t="n">
        <f aca="false">ROUNDUP($N$113,2)</f>
        <v>0</v>
      </c>
      <c r="O88" s="70"/>
      <c r="P88" s="70"/>
      <c r="Q88" s="70"/>
      <c r="R88" s="29"/>
      <c r="AU88" s="11" t="s">
        <v>79</v>
      </c>
    </row>
    <row r="89" s="71" customFormat="true" ht="25.5" hidden="false" customHeight="true" outlineLevel="0" collapsed="false">
      <c r="B89" s="95"/>
      <c r="D89" s="96" t="s">
        <v>80</v>
      </c>
      <c r="N89" s="97" t="n">
        <f aca="false">ROUNDUP($N$114,2)</f>
        <v>0</v>
      </c>
      <c r="O89" s="97"/>
      <c r="P89" s="97"/>
      <c r="Q89" s="97"/>
      <c r="R89" s="98"/>
    </row>
    <row r="90" s="86" customFormat="true" ht="21" hidden="false" customHeight="true" outlineLevel="0" collapsed="false">
      <c r="B90" s="99"/>
      <c r="D90" s="100" t="s">
        <v>81</v>
      </c>
      <c r="N90" s="101" t="n">
        <f aca="false">ROUNDUP($N$115,2)</f>
        <v>0</v>
      </c>
      <c r="O90" s="101"/>
      <c r="P90" s="101"/>
      <c r="Q90" s="101"/>
      <c r="R90" s="102"/>
    </row>
    <row r="91" s="71" customFormat="true" ht="25.5" hidden="false" customHeight="true" outlineLevel="0" collapsed="false">
      <c r="B91" s="95"/>
      <c r="D91" s="96" t="s">
        <v>82</v>
      </c>
      <c r="N91" s="97" t="n">
        <f aca="false">ROUNDUP($N$118,2)</f>
        <v>0</v>
      </c>
      <c r="O91" s="97"/>
      <c r="P91" s="97"/>
      <c r="Q91" s="97"/>
      <c r="R91" s="98"/>
    </row>
    <row r="92" s="86" customFormat="true" ht="21" hidden="false" customHeight="true" outlineLevel="0" collapsed="false">
      <c r="B92" s="99"/>
      <c r="D92" s="100" t="s">
        <v>83</v>
      </c>
      <c r="N92" s="101" t="n">
        <f aca="false">ROUNDUP($N$119,2)</f>
        <v>0</v>
      </c>
      <c r="O92" s="101"/>
      <c r="P92" s="101"/>
      <c r="Q92" s="101"/>
      <c r="R92" s="102"/>
    </row>
    <row r="93" s="86" customFormat="true" ht="21" hidden="false" customHeight="true" outlineLevel="0" collapsed="false">
      <c r="B93" s="99"/>
      <c r="D93" s="100" t="s">
        <v>84</v>
      </c>
      <c r="N93" s="101" t="n">
        <f aca="false">ROUNDUP($N$152,2)</f>
        <v>0</v>
      </c>
      <c r="O93" s="101"/>
      <c r="P93" s="101"/>
      <c r="Q93" s="101"/>
      <c r="R93" s="102"/>
    </row>
    <row r="94" s="86" customFormat="true" ht="21" hidden="false" customHeight="true" outlineLevel="0" collapsed="false">
      <c r="B94" s="99"/>
      <c r="D94" s="100" t="s">
        <v>85</v>
      </c>
      <c r="N94" s="101" t="n">
        <f aca="false">ROUNDUP($N$184,2)</f>
        <v>0</v>
      </c>
      <c r="O94" s="101"/>
      <c r="P94" s="101"/>
      <c r="Q94" s="101"/>
      <c r="R94" s="102"/>
    </row>
    <row r="95" s="86" customFormat="true" ht="21" hidden="false" customHeight="true" outlineLevel="0" collapsed="false">
      <c r="B95" s="99"/>
      <c r="D95" s="100" t="s">
        <v>86</v>
      </c>
      <c r="N95" s="101" t="n">
        <f aca="false">ROUNDUP($N$211,2)</f>
        <v>0</v>
      </c>
      <c r="O95" s="101"/>
      <c r="P95" s="101"/>
      <c r="Q95" s="101"/>
      <c r="R95" s="102"/>
    </row>
    <row r="96" s="11" customFormat="true" ht="22.5" hidden="false" customHeight="true" outlineLevel="0" collapsed="false">
      <c r="B96" s="28"/>
      <c r="R96" s="29"/>
    </row>
    <row r="97" s="11" customFormat="true" ht="7.5" hidden="false" customHeight="true" outlineLevel="0" collapsed="false">
      <c r="B97" s="54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6"/>
    </row>
    <row r="101" s="11" customFormat="true" ht="7.5" hidden="false" customHeight="true" outlineLevel="0" collapsed="false">
      <c r="B101" s="57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9"/>
    </row>
    <row r="102" s="11" customFormat="true" ht="37.5" hidden="false" customHeight="true" outlineLevel="0" collapsed="false">
      <c r="B102" s="28"/>
      <c r="C102" s="16" t="s">
        <v>87</v>
      </c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29"/>
    </row>
    <row r="103" s="11" customFormat="true" ht="7.5" hidden="false" customHeight="true" outlineLevel="0" collapsed="false">
      <c r="B103" s="28"/>
      <c r="R103" s="29"/>
    </row>
    <row r="104" s="11" customFormat="true" ht="15" hidden="false" customHeight="true" outlineLevel="0" collapsed="false">
      <c r="B104" s="28"/>
      <c r="C104" s="20" t="s">
        <v>12</v>
      </c>
      <c r="F104" s="83" t="str">
        <f aca="false">$F$6</f>
        <v>2014-018 - Stavební úpravy soc. zařízení byt. Domu č.p. 86/II V Dačicích</v>
      </c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R104" s="29"/>
    </row>
    <row r="105" s="11" customFormat="true" ht="15" hidden="false" customHeight="true" outlineLevel="0" collapsed="false">
      <c r="B105" s="28"/>
      <c r="C105" s="18" t="s">
        <v>72</v>
      </c>
      <c r="F105" s="19" t="str">
        <f aca="false">$F$7</f>
        <v>č.p. 86/II - Zdravotně technické instalace</v>
      </c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R105" s="29"/>
    </row>
    <row r="106" s="11" customFormat="true" ht="7.5" hidden="false" customHeight="true" outlineLevel="0" collapsed="false">
      <c r="B106" s="28"/>
      <c r="R106" s="29"/>
    </row>
    <row r="107" s="11" customFormat="true" ht="18.75" hidden="false" customHeight="true" outlineLevel="0" collapsed="false">
      <c r="B107" s="28"/>
      <c r="C107" s="20" t="s">
        <v>16</v>
      </c>
      <c r="F107" s="21" t="str">
        <f aca="false">$F$9</f>
        <v>Dačice</v>
      </c>
      <c r="K107" s="20" t="s">
        <v>18</v>
      </c>
      <c r="M107" s="93" t="str">
        <f aca="false">IF($O$9="","",$O$9)</f>
        <v/>
      </c>
      <c r="N107" s="93"/>
      <c r="O107" s="93"/>
      <c r="P107" s="93"/>
      <c r="R107" s="29"/>
    </row>
    <row r="108" s="11" customFormat="true" ht="7.5" hidden="false" customHeight="true" outlineLevel="0" collapsed="false">
      <c r="B108" s="28"/>
      <c r="R108" s="29"/>
    </row>
    <row r="109" s="11" customFormat="true" ht="15.75" hidden="false" customHeight="true" outlineLevel="0" collapsed="false">
      <c r="B109" s="28"/>
      <c r="C109" s="20" t="s">
        <v>21</v>
      </c>
      <c r="F109" s="21" t="str">
        <f aca="false">$E$12</f>
        <v> </v>
      </c>
      <c r="K109" s="20" t="s">
        <v>27</v>
      </c>
      <c r="M109" s="65" t="str">
        <f aca="false">$E$18</f>
        <v> </v>
      </c>
      <c r="N109" s="65"/>
      <c r="O109" s="65"/>
      <c r="P109" s="65"/>
      <c r="Q109" s="65"/>
      <c r="R109" s="29"/>
    </row>
    <row r="110" s="11" customFormat="true" ht="15" hidden="false" customHeight="true" outlineLevel="0" collapsed="false">
      <c r="B110" s="28"/>
      <c r="C110" s="20" t="s">
        <v>25</v>
      </c>
      <c r="F110" s="21" t="str">
        <f aca="false">IF($E$15="","",$E$15)</f>
        <v>Vyplň údaj</v>
      </c>
      <c r="K110" s="20" t="s">
        <v>29</v>
      </c>
      <c r="M110" s="65" t="str">
        <f aca="false">$E$21</f>
        <v> </v>
      </c>
      <c r="N110" s="65"/>
      <c r="O110" s="65"/>
      <c r="P110" s="65"/>
      <c r="Q110" s="65"/>
      <c r="R110" s="29"/>
    </row>
    <row r="111" s="11" customFormat="true" ht="11.25" hidden="false" customHeight="true" outlineLevel="0" collapsed="false">
      <c r="B111" s="28"/>
      <c r="R111" s="29"/>
    </row>
    <row r="112" s="103" customFormat="true" ht="30" hidden="false" customHeight="true" outlineLevel="0" collapsed="false">
      <c r="B112" s="104"/>
      <c r="C112" s="105" t="s">
        <v>88</v>
      </c>
      <c r="D112" s="106" t="s">
        <v>89</v>
      </c>
      <c r="E112" s="106" t="s">
        <v>49</v>
      </c>
      <c r="F112" s="106" t="s">
        <v>90</v>
      </c>
      <c r="G112" s="106"/>
      <c r="H112" s="106"/>
      <c r="I112" s="106"/>
      <c r="J112" s="106" t="s">
        <v>91</v>
      </c>
      <c r="K112" s="106" t="s">
        <v>92</v>
      </c>
      <c r="L112" s="106" t="s">
        <v>93</v>
      </c>
      <c r="M112" s="106"/>
      <c r="N112" s="107" t="s">
        <v>94</v>
      </c>
      <c r="O112" s="107"/>
      <c r="P112" s="107"/>
      <c r="Q112" s="107"/>
      <c r="R112" s="108"/>
      <c r="T112" s="109" t="s">
        <v>95</v>
      </c>
      <c r="U112" s="110" t="s">
        <v>32</v>
      </c>
      <c r="V112" s="110" t="s">
        <v>96</v>
      </c>
      <c r="W112" s="110" t="s">
        <v>97</v>
      </c>
      <c r="X112" s="110" t="s">
        <v>98</v>
      </c>
      <c r="Y112" s="110" t="s">
        <v>99</v>
      </c>
      <c r="Z112" s="110" t="s">
        <v>100</v>
      </c>
      <c r="AA112" s="111" t="s">
        <v>101</v>
      </c>
    </row>
    <row r="113" s="11" customFormat="true" ht="30" hidden="false" customHeight="true" outlineLevel="0" collapsed="false">
      <c r="B113" s="28"/>
      <c r="C113" s="69" t="s">
        <v>73</v>
      </c>
      <c r="N113" s="112" t="n">
        <v>0</v>
      </c>
      <c r="O113" s="112"/>
      <c r="P113" s="112"/>
      <c r="Q113" s="112"/>
      <c r="R113" s="29"/>
      <c r="T113" s="113"/>
      <c r="U113" s="46"/>
      <c r="V113" s="46"/>
      <c r="W113" s="114" t="e">
        <f aca="false">$W$114+$W$118+#REF!</f>
        <v>#REF!</v>
      </c>
      <c r="X113" s="46"/>
      <c r="Y113" s="114" t="e">
        <f aca="false">$Y$114+$Y$118+#REF!</f>
        <v>#REF!</v>
      </c>
      <c r="Z113" s="46"/>
      <c r="AA113" s="115" t="e">
        <f aca="false">$AA$114+$AA$118+#REF!</f>
        <v>#REF!</v>
      </c>
      <c r="AT113" s="11" t="s">
        <v>54</v>
      </c>
      <c r="AU113" s="11" t="s">
        <v>79</v>
      </c>
      <c r="BK113" s="116" t="e">
        <f aca="false">$BK$114+$BK$118+#REF!</f>
        <v>#REF!</v>
      </c>
    </row>
    <row r="114" s="117" customFormat="true" ht="37.5" hidden="false" customHeight="true" outlineLevel="0" collapsed="false">
      <c r="B114" s="118"/>
      <c r="D114" s="119" t="s">
        <v>80</v>
      </c>
      <c r="N114" s="120" t="n">
        <f aca="false">$BK$114</f>
        <v>0</v>
      </c>
      <c r="O114" s="120"/>
      <c r="P114" s="120"/>
      <c r="Q114" s="120"/>
      <c r="R114" s="121"/>
      <c r="T114" s="122"/>
      <c r="W114" s="123" t="n">
        <f aca="false">$W$115</f>
        <v>0</v>
      </c>
      <c r="Y114" s="123" t="n">
        <f aca="false">$Y$115</f>
        <v>0</v>
      </c>
      <c r="AA114" s="124" t="n">
        <f aca="false">$AA$115</f>
        <v>0</v>
      </c>
      <c r="AR114" s="125" t="s">
        <v>15</v>
      </c>
      <c r="AT114" s="125" t="s">
        <v>54</v>
      </c>
      <c r="AU114" s="125" t="s">
        <v>55</v>
      </c>
      <c r="AY114" s="125" t="s">
        <v>102</v>
      </c>
      <c r="BK114" s="126" t="n">
        <f aca="false">$BK$115</f>
        <v>0</v>
      </c>
    </row>
    <row r="115" s="117" customFormat="true" ht="21" hidden="false" customHeight="true" outlineLevel="0" collapsed="false">
      <c r="B115" s="118"/>
      <c r="D115" s="127" t="s">
        <v>81</v>
      </c>
      <c r="N115" s="128" t="n">
        <f aca="false">$BK$115</f>
        <v>0</v>
      </c>
      <c r="O115" s="128"/>
      <c r="P115" s="128"/>
      <c r="Q115" s="128"/>
      <c r="R115" s="121"/>
      <c r="T115" s="122"/>
      <c r="W115" s="123" t="n">
        <f aca="false">SUM($W$116:$W$117)</f>
        <v>0</v>
      </c>
      <c r="Y115" s="123" t="n">
        <f aca="false">SUM($Y$116:$Y$117)</f>
        <v>0</v>
      </c>
      <c r="AA115" s="124" t="n">
        <f aca="false">SUM($AA$116:$AA$117)</f>
        <v>0</v>
      </c>
      <c r="AR115" s="125" t="s">
        <v>15</v>
      </c>
      <c r="AT115" s="125" t="s">
        <v>54</v>
      </c>
      <c r="AU115" s="125" t="s">
        <v>15</v>
      </c>
      <c r="AY115" s="125" t="s">
        <v>102</v>
      </c>
      <c r="BK115" s="126" t="n">
        <f aca="false">SUM($BK$116:$BK$117)</f>
        <v>0</v>
      </c>
    </row>
    <row r="116" s="11" customFormat="true" ht="15.75" hidden="false" customHeight="true" outlineLevel="0" collapsed="false">
      <c r="B116" s="28"/>
      <c r="C116" s="129" t="s">
        <v>15</v>
      </c>
      <c r="D116" s="129" t="s">
        <v>103</v>
      </c>
      <c r="E116" s="130" t="s">
        <v>104</v>
      </c>
      <c r="F116" s="131" t="s">
        <v>105</v>
      </c>
      <c r="G116" s="131"/>
      <c r="H116" s="131"/>
      <c r="I116" s="131"/>
      <c r="J116" s="132" t="s">
        <v>106</v>
      </c>
      <c r="K116" s="133" t="n">
        <v>1</v>
      </c>
      <c r="L116" s="134" t="n">
        <v>0</v>
      </c>
      <c r="M116" s="134"/>
      <c r="N116" s="135" t="n">
        <f aca="false">ROUND($L$116*$K$116,2)</f>
        <v>0</v>
      </c>
      <c r="O116" s="135"/>
      <c r="P116" s="135"/>
      <c r="Q116" s="135"/>
      <c r="R116" s="29"/>
      <c r="T116" s="136"/>
      <c r="U116" s="36" t="s">
        <v>35</v>
      </c>
      <c r="V116" s="137" t="n">
        <v>0</v>
      </c>
      <c r="W116" s="137" t="n">
        <f aca="false">$V$116*$K$116</f>
        <v>0</v>
      </c>
      <c r="X116" s="137" t="n">
        <v>0</v>
      </c>
      <c r="Y116" s="137" t="n">
        <f aca="false">$X$116*$K$116</f>
        <v>0</v>
      </c>
      <c r="Z116" s="137" t="n">
        <v>0</v>
      </c>
      <c r="AA116" s="138" t="n">
        <f aca="false">$Z$116*$K$116</f>
        <v>0</v>
      </c>
      <c r="AR116" s="11" t="s">
        <v>107</v>
      </c>
      <c r="AT116" s="11" t="s">
        <v>103</v>
      </c>
      <c r="AU116" s="11" t="s">
        <v>108</v>
      </c>
      <c r="AY116" s="11" t="s">
        <v>102</v>
      </c>
      <c r="BE116" s="139" t="n">
        <f aca="false">IF($U$116="základní",$N$116,0)</f>
        <v>0</v>
      </c>
      <c r="BF116" s="139" t="n">
        <f aca="false">IF($U$116="snížená",$N$116,0)</f>
        <v>0</v>
      </c>
      <c r="BG116" s="139" t="n">
        <f aca="false">IF($U$116="zákl. přenesená",$N$116,0)</f>
        <v>0</v>
      </c>
      <c r="BH116" s="139" t="n">
        <f aca="false">IF($U$116="sníž. přenesená",$N$116,0)</f>
        <v>0</v>
      </c>
      <c r="BI116" s="139" t="n">
        <f aca="false">IF($U$116="nulová",$N$116,0)</f>
        <v>0</v>
      </c>
      <c r="BJ116" s="11" t="s">
        <v>108</v>
      </c>
      <c r="BK116" s="139" t="n">
        <f aca="false">ROUND($L$116*$K$116,2)</f>
        <v>0</v>
      </c>
      <c r="BL116" s="11" t="s">
        <v>107</v>
      </c>
    </row>
    <row r="117" s="11" customFormat="true" ht="15.75" hidden="false" customHeight="true" outlineLevel="0" collapsed="false">
      <c r="B117" s="28"/>
      <c r="C117" s="129" t="s">
        <v>108</v>
      </c>
      <c r="D117" s="129" t="s">
        <v>103</v>
      </c>
      <c r="E117" s="130" t="s">
        <v>109</v>
      </c>
      <c r="F117" s="131" t="s">
        <v>110</v>
      </c>
      <c r="G117" s="131"/>
      <c r="H117" s="131"/>
      <c r="I117" s="131"/>
      <c r="J117" s="132" t="s">
        <v>106</v>
      </c>
      <c r="K117" s="133" t="n">
        <v>1</v>
      </c>
      <c r="L117" s="134" t="n">
        <v>0</v>
      </c>
      <c r="M117" s="134"/>
      <c r="N117" s="135" t="n">
        <f aca="false">ROUND($L$117*$K$117,2)</f>
        <v>0</v>
      </c>
      <c r="O117" s="135"/>
      <c r="P117" s="135"/>
      <c r="Q117" s="135"/>
      <c r="R117" s="29"/>
      <c r="T117" s="136"/>
      <c r="U117" s="36" t="s">
        <v>35</v>
      </c>
      <c r="V117" s="137" t="n">
        <v>0</v>
      </c>
      <c r="W117" s="137" t="n">
        <f aca="false">$V$117*$K$117</f>
        <v>0</v>
      </c>
      <c r="X117" s="137" t="n">
        <v>0</v>
      </c>
      <c r="Y117" s="137" t="n">
        <f aca="false">$X$117*$K$117</f>
        <v>0</v>
      </c>
      <c r="Z117" s="137" t="n">
        <v>0</v>
      </c>
      <c r="AA117" s="138" t="n">
        <f aca="false">$Z$117*$K$117</f>
        <v>0</v>
      </c>
      <c r="AR117" s="11" t="s">
        <v>107</v>
      </c>
      <c r="AT117" s="11" t="s">
        <v>103</v>
      </c>
      <c r="AU117" s="11" t="s">
        <v>108</v>
      </c>
      <c r="AY117" s="11" t="s">
        <v>102</v>
      </c>
      <c r="BE117" s="139" t="n">
        <f aca="false">IF($U$117="základní",$N$117,0)</f>
        <v>0</v>
      </c>
      <c r="BF117" s="139" t="n">
        <f aca="false">IF($U$117="snížená",$N$117,0)</f>
        <v>0</v>
      </c>
      <c r="BG117" s="139" t="n">
        <f aca="false">IF($U$117="zákl. přenesená",$N$117,0)</f>
        <v>0</v>
      </c>
      <c r="BH117" s="139" t="n">
        <f aca="false">IF($U$117="sníž. přenesená",$N$117,0)</f>
        <v>0</v>
      </c>
      <c r="BI117" s="139" t="n">
        <f aca="false">IF($U$117="nulová",$N$117,0)</f>
        <v>0</v>
      </c>
      <c r="BJ117" s="11" t="s">
        <v>108</v>
      </c>
      <c r="BK117" s="139" t="n">
        <f aca="false">ROUND($L$117*$K$117,2)</f>
        <v>0</v>
      </c>
      <c r="BL117" s="11" t="s">
        <v>107</v>
      </c>
    </row>
    <row r="118" s="117" customFormat="true" ht="37.5" hidden="false" customHeight="true" outlineLevel="0" collapsed="false">
      <c r="B118" s="118"/>
      <c r="D118" s="119" t="s">
        <v>82</v>
      </c>
      <c r="N118" s="120" t="n">
        <f aca="false">$BK$118</f>
        <v>0</v>
      </c>
      <c r="O118" s="120"/>
      <c r="P118" s="120"/>
      <c r="Q118" s="120"/>
      <c r="R118" s="121"/>
      <c r="T118" s="122"/>
      <c r="W118" s="123" t="n">
        <f aca="false">$W$119+$W$152+$W$184+$W$211</f>
        <v>317.48743</v>
      </c>
      <c r="Y118" s="123" t="n">
        <f aca="false">$Y$119+$Y$152+$Y$184+$Y$211</f>
        <v>0.647895</v>
      </c>
      <c r="AA118" s="124" t="n">
        <f aca="false">$AA$119+$AA$152+$AA$184+$AA$211</f>
        <v>3.40897</v>
      </c>
      <c r="AR118" s="125" t="s">
        <v>108</v>
      </c>
      <c r="AT118" s="125" t="s">
        <v>54</v>
      </c>
      <c r="AU118" s="125" t="s">
        <v>55</v>
      </c>
      <c r="AY118" s="125" t="s">
        <v>102</v>
      </c>
      <c r="BK118" s="126" t="n">
        <f aca="false">$BK$119+$BK$152+$BK$184+$BK$211</f>
        <v>0</v>
      </c>
    </row>
    <row r="119" s="117" customFormat="true" ht="21" hidden="false" customHeight="true" outlineLevel="0" collapsed="false">
      <c r="B119" s="118"/>
      <c r="D119" s="127" t="s">
        <v>83</v>
      </c>
      <c r="N119" s="128" t="n">
        <f aca="false">$BK$119</f>
        <v>0</v>
      </c>
      <c r="O119" s="128"/>
      <c r="P119" s="128"/>
      <c r="Q119" s="128"/>
      <c r="R119" s="121"/>
      <c r="T119" s="122"/>
      <c r="W119" s="123" t="n">
        <f aca="false">SUM($W$120:$W$151)</f>
        <v>136.100203</v>
      </c>
      <c r="Y119" s="123" t="n">
        <f aca="false">SUM($Y$120:$Y$151)</f>
        <v>0.180755</v>
      </c>
      <c r="AA119" s="124" t="n">
        <f aca="false">SUM($AA$120:$AA$151)</f>
        <v>2.86739</v>
      </c>
      <c r="AR119" s="125" t="s">
        <v>108</v>
      </c>
      <c r="AT119" s="125" t="s">
        <v>54</v>
      </c>
      <c r="AU119" s="125" t="s">
        <v>15</v>
      </c>
      <c r="AY119" s="125" t="s">
        <v>102</v>
      </c>
      <c r="BK119" s="126" t="n">
        <f aca="false">SUM($BK$120:$BK$151)</f>
        <v>0</v>
      </c>
    </row>
    <row r="120" s="11" customFormat="true" ht="15.75" hidden="false" customHeight="true" outlineLevel="0" collapsed="false">
      <c r="B120" s="28"/>
      <c r="C120" s="129" t="s">
        <v>111</v>
      </c>
      <c r="D120" s="129" t="s">
        <v>103</v>
      </c>
      <c r="E120" s="130" t="s">
        <v>112</v>
      </c>
      <c r="F120" s="131" t="s">
        <v>113</v>
      </c>
      <c r="G120" s="131"/>
      <c r="H120" s="131"/>
      <c r="I120" s="131"/>
      <c r="J120" s="132" t="s">
        <v>114</v>
      </c>
      <c r="K120" s="133" t="n">
        <v>78</v>
      </c>
      <c r="L120" s="134" t="n">
        <v>0</v>
      </c>
      <c r="M120" s="134"/>
      <c r="N120" s="135" t="n">
        <f aca="false">ROUND($L$120*$K$120,2)</f>
        <v>0</v>
      </c>
      <c r="O120" s="135"/>
      <c r="P120" s="135"/>
      <c r="Q120" s="135"/>
      <c r="R120" s="29"/>
      <c r="T120" s="136"/>
      <c r="U120" s="36" t="s">
        <v>35</v>
      </c>
      <c r="V120" s="137" t="n">
        <v>0.293</v>
      </c>
      <c r="W120" s="137" t="n">
        <f aca="false">$V$120*$K$120</f>
        <v>22.854</v>
      </c>
      <c r="X120" s="137" t="n">
        <v>0</v>
      </c>
      <c r="Y120" s="137" t="n">
        <f aca="false">$X$120*$K$120</f>
        <v>0</v>
      </c>
      <c r="Z120" s="137" t="n">
        <v>0.0267</v>
      </c>
      <c r="AA120" s="138" t="n">
        <f aca="false">$Z$120*$K$120</f>
        <v>2.0826</v>
      </c>
      <c r="AR120" s="11" t="s">
        <v>115</v>
      </c>
      <c r="AT120" s="11" t="s">
        <v>103</v>
      </c>
      <c r="AU120" s="11" t="s">
        <v>108</v>
      </c>
      <c r="AY120" s="11" t="s">
        <v>102</v>
      </c>
      <c r="BE120" s="139" t="n">
        <f aca="false">IF($U$120="základní",$N$120,0)</f>
        <v>0</v>
      </c>
      <c r="BF120" s="139" t="n">
        <f aca="false">IF($U$120="snížená",$N$120,0)</f>
        <v>0</v>
      </c>
      <c r="BG120" s="139" t="n">
        <f aca="false">IF($U$120="zákl. přenesená",$N$120,0)</f>
        <v>0</v>
      </c>
      <c r="BH120" s="139" t="n">
        <f aca="false">IF($U$120="sníž. přenesená",$N$120,0)</f>
        <v>0</v>
      </c>
      <c r="BI120" s="139" t="n">
        <f aca="false">IF($U$120="nulová",$N$120,0)</f>
        <v>0</v>
      </c>
      <c r="BJ120" s="11" t="s">
        <v>108</v>
      </c>
      <c r="BK120" s="139" t="n">
        <f aca="false">ROUND($L$120*$K$120,2)</f>
        <v>0</v>
      </c>
      <c r="BL120" s="11" t="s">
        <v>115</v>
      </c>
    </row>
    <row r="121" s="11" customFormat="true" ht="15.75" hidden="false" customHeight="true" outlineLevel="0" collapsed="false">
      <c r="B121" s="28"/>
      <c r="C121" s="129" t="s">
        <v>107</v>
      </c>
      <c r="D121" s="129" t="s">
        <v>103</v>
      </c>
      <c r="E121" s="130" t="s">
        <v>116</v>
      </c>
      <c r="F121" s="131" t="s">
        <v>117</v>
      </c>
      <c r="G121" s="131"/>
      <c r="H121" s="131"/>
      <c r="I121" s="131"/>
      <c r="J121" s="132" t="s">
        <v>114</v>
      </c>
      <c r="K121" s="133" t="n">
        <v>36</v>
      </c>
      <c r="L121" s="134" t="n">
        <v>0</v>
      </c>
      <c r="M121" s="134"/>
      <c r="N121" s="135" t="n">
        <f aca="false">ROUND($L$121*$K$121,2)</f>
        <v>0</v>
      </c>
      <c r="O121" s="135"/>
      <c r="P121" s="135"/>
      <c r="Q121" s="135"/>
      <c r="R121" s="29"/>
      <c r="T121" s="136"/>
      <c r="U121" s="36" t="s">
        <v>35</v>
      </c>
      <c r="V121" s="137" t="n">
        <v>0.413</v>
      </c>
      <c r="W121" s="137" t="n">
        <f aca="false">$V$121*$K$121</f>
        <v>14.868</v>
      </c>
      <c r="X121" s="137" t="n">
        <v>0</v>
      </c>
      <c r="Y121" s="137" t="n">
        <f aca="false">$X$121*$K$121</f>
        <v>0</v>
      </c>
      <c r="Z121" s="137" t="n">
        <v>0.01492</v>
      </c>
      <c r="AA121" s="138" t="n">
        <f aca="false">$Z$121*$K$121</f>
        <v>0.53712</v>
      </c>
      <c r="AR121" s="11" t="s">
        <v>115</v>
      </c>
      <c r="AT121" s="11" t="s">
        <v>103</v>
      </c>
      <c r="AU121" s="11" t="s">
        <v>108</v>
      </c>
      <c r="AY121" s="11" t="s">
        <v>102</v>
      </c>
      <c r="BE121" s="139" t="n">
        <f aca="false">IF($U$121="základní",$N$121,0)</f>
        <v>0</v>
      </c>
      <c r="BF121" s="139" t="n">
        <f aca="false">IF($U$121="snížená",$N$121,0)</f>
        <v>0</v>
      </c>
      <c r="BG121" s="139" t="n">
        <f aca="false">IF($U$121="zákl. přenesená",$N$121,0)</f>
        <v>0</v>
      </c>
      <c r="BH121" s="139" t="n">
        <f aca="false">IF($U$121="sníž. přenesená",$N$121,0)</f>
        <v>0</v>
      </c>
      <c r="BI121" s="139" t="n">
        <f aca="false">IF($U$121="nulová",$N$121,0)</f>
        <v>0</v>
      </c>
      <c r="BJ121" s="11" t="s">
        <v>108</v>
      </c>
      <c r="BK121" s="139" t="n">
        <f aca="false">ROUND($L$121*$K$121,2)</f>
        <v>0</v>
      </c>
      <c r="BL121" s="11" t="s">
        <v>115</v>
      </c>
    </row>
    <row r="122" s="11" customFormat="true" ht="15.75" hidden="false" customHeight="true" outlineLevel="0" collapsed="false">
      <c r="B122" s="28"/>
      <c r="C122" s="129" t="s">
        <v>118</v>
      </c>
      <c r="D122" s="129" t="s">
        <v>103</v>
      </c>
      <c r="E122" s="130" t="s">
        <v>119</v>
      </c>
      <c r="F122" s="131" t="s">
        <v>120</v>
      </c>
      <c r="G122" s="131"/>
      <c r="H122" s="131"/>
      <c r="I122" s="131"/>
      <c r="J122" s="132" t="s">
        <v>114</v>
      </c>
      <c r="K122" s="133" t="n">
        <v>46</v>
      </c>
      <c r="L122" s="134" t="n">
        <v>0</v>
      </c>
      <c r="M122" s="134"/>
      <c r="N122" s="135" t="n">
        <f aca="false">ROUND($L$122*$K$122,2)</f>
        <v>0</v>
      </c>
      <c r="O122" s="135"/>
      <c r="P122" s="135"/>
      <c r="Q122" s="135"/>
      <c r="R122" s="29"/>
      <c r="T122" s="136"/>
      <c r="U122" s="36" t="s">
        <v>35</v>
      </c>
      <c r="V122" s="137" t="n">
        <v>0.031</v>
      </c>
      <c r="W122" s="137" t="n">
        <f aca="false">$V$122*$K$122</f>
        <v>1.426</v>
      </c>
      <c r="X122" s="137" t="n">
        <v>0</v>
      </c>
      <c r="Y122" s="137" t="n">
        <f aca="false">$X$122*$K$122</f>
        <v>0</v>
      </c>
      <c r="Z122" s="137" t="n">
        <v>0.0021</v>
      </c>
      <c r="AA122" s="138" t="n">
        <f aca="false">$Z$122*$K$122</f>
        <v>0.0966</v>
      </c>
      <c r="AR122" s="11" t="s">
        <v>115</v>
      </c>
      <c r="AT122" s="11" t="s">
        <v>103</v>
      </c>
      <c r="AU122" s="11" t="s">
        <v>108</v>
      </c>
      <c r="AY122" s="11" t="s">
        <v>102</v>
      </c>
      <c r="BE122" s="139" t="n">
        <f aca="false">IF($U$122="základní",$N$122,0)</f>
        <v>0</v>
      </c>
      <c r="BF122" s="139" t="n">
        <f aca="false">IF($U$122="snížená",$N$122,0)</f>
        <v>0</v>
      </c>
      <c r="BG122" s="139" t="n">
        <f aca="false">IF($U$122="zákl. přenesená",$N$122,0)</f>
        <v>0</v>
      </c>
      <c r="BH122" s="139" t="n">
        <f aca="false">IF($U$122="sníž. přenesená",$N$122,0)</f>
        <v>0</v>
      </c>
      <c r="BI122" s="139" t="n">
        <f aca="false">IF($U$122="nulová",$N$122,0)</f>
        <v>0</v>
      </c>
      <c r="BJ122" s="11" t="s">
        <v>108</v>
      </c>
      <c r="BK122" s="139" t="n">
        <f aca="false">ROUND($L$122*$K$122,2)</f>
        <v>0</v>
      </c>
      <c r="BL122" s="11" t="s">
        <v>115</v>
      </c>
    </row>
    <row r="123" s="11" customFormat="true" ht="15.75" hidden="false" customHeight="true" outlineLevel="0" collapsed="false">
      <c r="B123" s="28"/>
      <c r="C123" s="129" t="s">
        <v>121</v>
      </c>
      <c r="D123" s="129" t="s">
        <v>103</v>
      </c>
      <c r="E123" s="130" t="s">
        <v>122</v>
      </c>
      <c r="F123" s="131" t="s">
        <v>123</v>
      </c>
      <c r="G123" s="131"/>
      <c r="H123" s="131"/>
      <c r="I123" s="131"/>
      <c r="J123" s="132" t="s">
        <v>114</v>
      </c>
      <c r="K123" s="133" t="n">
        <v>40</v>
      </c>
      <c r="L123" s="134" t="n">
        <v>0</v>
      </c>
      <c r="M123" s="134"/>
      <c r="N123" s="135" t="n">
        <f aca="false">ROUND($L$123*$K$123,2)</f>
        <v>0</v>
      </c>
      <c r="O123" s="135"/>
      <c r="P123" s="135"/>
      <c r="Q123" s="135"/>
      <c r="R123" s="29"/>
      <c r="T123" s="136"/>
      <c r="U123" s="36" t="s">
        <v>35</v>
      </c>
      <c r="V123" s="137" t="n">
        <v>0.083</v>
      </c>
      <c r="W123" s="137" t="n">
        <f aca="false">$V$123*$K$123</f>
        <v>3.32</v>
      </c>
      <c r="X123" s="137" t="n">
        <v>0</v>
      </c>
      <c r="Y123" s="137" t="n">
        <f aca="false">$X$123*$K$123</f>
        <v>0</v>
      </c>
      <c r="Z123" s="137" t="n">
        <v>0.00198</v>
      </c>
      <c r="AA123" s="138" t="n">
        <f aca="false">$Z$123*$K$123</f>
        <v>0.0792</v>
      </c>
      <c r="AR123" s="11" t="s">
        <v>115</v>
      </c>
      <c r="AT123" s="11" t="s">
        <v>103</v>
      </c>
      <c r="AU123" s="11" t="s">
        <v>108</v>
      </c>
      <c r="AY123" s="11" t="s">
        <v>102</v>
      </c>
      <c r="BE123" s="139" t="n">
        <f aca="false">IF($U$123="základní",$N$123,0)</f>
        <v>0</v>
      </c>
      <c r="BF123" s="139" t="n">
        <f aca="false">IF($U$123="snížená",$N$123,0)</f>
        <v>0</v>
      </c>
      <c r="BG123" s="139" t="n">
        <f aca="false">IF($U$123="zákl. přenesená",$N$123,0)</f>
        <v>0</v>
      </c>
      <c r="BH123" s="139" t="n">
        <f aca="false">IF($U$123="sníž. přenesená",$N$123,0)</f>
        <v>0</v>
      </c>
      <c r="BI123" s="139" t="n">
        <f aca="false">IF($U$123="nulová",$N$123,0)</f>
        <v>0</v>
      </c>
      <c r="BJ123" s="11" t="s">
        <v>108</v>
      </c>
      <c r="BK123" s="139" t="n">
        <f aca="false">ROUND($L$123*$K$123,2)</f>
        <v>0</v>
      </c>
      <c r="BL123" s="11" t="s">
        <v>115</v>
      </c>
    </row>
    <row r="124" s="11" customFormat="true" ht="27" hidden="false" customHeight="true" outlineLevel="0" collapsed="false">
      <c r="B124" s="28"/>
      <c r="C124" s="129" t="s">
        <v>124</v>
      </c>
      <c r="D124" s="129" t="s">
        <v>103</v>
      </c>
      <c r="E124" s="130" t="s">
        <v>125</v>
      </c>
      <c r="F124" s="131" t="s">
        <v>126</v>
      </c>
      <c r="G124" s="131"/>
      <c r="H124" s="131"/>
      <c r="I124" s="131"/>
      <c r="J124" s="132" t="s">
        <v>114</v>
      </c>
      <c r="K124" s="133" t="n">
        <v>6</v>
      </c>
      <c r="L124" s="134" t="n">
        <v>0</v>
      </c>
      <c r="M124" s="134"/>
      <c r="N124" s="135" t="n">
        <f aca="false">ROUND($L$124*$K$124,2)</f>
        <v>0</v>
      </c>
      <c r="O124" s="135"/>
      <c r="P124" s="135"/>
      <c r="Q124" s="135"/>
      <c r="R124" s="29"/>
      <c r="T124" s="136"/>
      <c r="U124" s="36" t="s">
        <v>35</v>
      </c>
      <c r="V124" s="137" t="n">
        <v>0.363</v>
      </c>
      <c r="W124" s="137" t="n">
        <f aca="false">$V$124*$K$124</f>
        <v>2.178</v>
      </c>
      <c r="X124" s="137" t="n">
        <v>0.00126</v>
      </c>
      <c r="Y124" s="137" t="n">
        <f aca="false">$X$124*$K$124</f>
        <v>0.00756</v>
      </c>
      <c r="Z124" s="137" t="n">
        <v>0</v>
      </c>
      <c r="AA124" s="138" t="n">
        <f aca="false">$Z$124*$K$124</f>
        <v>0</v>
      </c>
      <c r="AR124" s="11" t="s">
        <v>115</v>
      </c>
      <c r="AT124" s="11" t="s">
        <v>103</v>
      </c>
      <c r="AU124" s="11" t="s">
        <v>108</v>
      </c>
      <c r="AY124" s="11" t="s">
        <v>102</v>
      </c>
      <c r="BE124" s="139" t="n">
        <f aca="false">IF($U$124="základní",$N$124,0)</f>
        <v>0</v>
      </c>
      <c r="BF124" s="139" t="n">
        <f aca="false">IF($U$124="snížená",$N$124,0)</f>
        <v>0</v>
      </c>
      <c r="BG124" s="139" t="n">
        <f aca="false">IF($U$124="zákl. přenesená",$N$124,0)</f>
        <v>0</v>
      </c>
      <c r="BH124" s="139" t="n">
        <f aca="false">IF($U$124="sníž. přenesená",$N$124,0)</f>
        <v>0</v>
      </c>
      <c r="BI124" s="139" t="n">
        <f aca="false">IF($U$124="nulová",$N$124,0)</f>
        <v>0</v>
      </c>
      <c r="BJ124" s="11" t="s">
        <v>108</v>
      </c>
      <c r="BK124" s="139" t="n">
        <f aca="false">ROUND($L$124*$K$124,2)</f>
        <v>0</v>
      </c>
      <c r="BL124" s="11" t="s">
        <v>115</v>
      </c>
    </row>
    <row r="125" s="11" customFormat="true" ht="27" hidden="false" customHeight="true" outlineLevel="0" collapsed="false">
      <c r="B125" s="28"/>
      <c r="C125" s="129" t="s">
        <v>127</v>
      </c>
      <c r="D125" s="129" t="s">
        <v>103</v>
      </c>
      <c r="E125" s="130" t="s">
        <v>128</v>
      </c>
      <c r="F125" s="131" t="s">
        <v>129</v>
      </c>
      <c r="G125" s="131"/>
      <c r="H125" s="131"/>
      <c r="I125" s="131"/>
      <c r="J125" s="132" t="s">
        <v>114</v>
      </c>
      <c r="K125" s="133" t="n">
        <v>8</v>
      </c>
      <c r="L125" s="134" t="n">
        <v>0</v>
      </c>
      <c r="M125" s="134"/>
      <c r="N125" s="135" t="n">
        <f aca="false">ROUND($L$125*$K$125,2)</f>
        <v>0</v>
      </c>
      <c r="O125" s="135"/>
      <c r="P125" s="135"/>
      <c r="Q125" s="135"/>
      <c r="R125" s="29"/>
      <c r="T125" s="136"/>
      <c r="U125" s="36" t="s">
        <v>35</v>
      </c>
      <c r="V125" s="137" t="n">
        <v>0.383</v>
      </c>
      <c r="W125" s="137" t="n">
        <f aca="false">$V$125*$K$125</f>
        <v>3.064</v>
      </c>
      <c r="X125" s="137" t="n">
        <v>0.00177</v>
      </c>
      <c r="Y125" s="137" t="n">
        <f aca="false">$X$125*$K$125</f>
        <v>0.01416</v>
      </c>
      <c r="Z125" s="137" t="n">
        <v>0</v>
      </c>
      <c r="AA125" s="138" t="n">
        <f aca="false">$Z$125*$K$125</f>
        <v>0</v>
      </c>
      <c r="AR125" s="11" t="s">
        <v>115</v>
      </c>
      <c r="AT125" s="11" t="s">
        <v>103</v>
      </c>
      <c r="AU125" s="11" t="s">
        <v>108</v>
      </c>
      <c r="AY125" s="11" t="s">
        <v>102</v>
      </c>
      <c r="BE125" s="139" t="n">
        <f aca="false">IF($U$125="základní",$N$125,0)</f>
        <v>0</v>
      </c>
      <c r="BF125" s="139" t="n">
        <f aca="false">IF($U$125="snížená",$N$125,0)</f>
        <v>0</v>
      </c>
      <c r="BG125" s="139" t="n">
        <f aca="false">IF($U$125="zákl. přenesená",$N$125,0)</f>
        <v>0</v>
      </c>
      <c r="BH125" s="139" t="n">
        <f aca="false">IF($U$125="sníž. přenesená",$N$125,0)</f>
        <v>0</v>
      </c>
      <c r="BI125" s="139" t="n">
        <f aca="false">IF($U$125="nulová",$N$125,0)</f>
        <v>0</v>
      </c>
      <c r="BJ125" s="11" t="s">
        <v>108</v>
      </c>
      <c r="BK125" s="139" t="n">
        <f aca="false">ROUND($L$125*$K$125,2)</f>
        <v>0</v>
      </c>
      <c r="BL125" s="11" t="s">
        <v>115</v>
      </c>
    </row>
    <row r="126" s="11" customFormat="true" ht="27" hidden="false" customHeight="true" outlineLevel="0" collapsed="false">
      <c r="B126" s="28"/>
      <c r="C126" s="129" t="s">
        <v>130</v>
      </c>
      <c r="D126" s="129" t="s">
        <v>103</v>
      </c>
      <c r="E126" s="130" t="s">
        <v>131</v>
      </c>
      <c r="F126" s="131" t="s">
        <v>132</v>
      </c>
      <c r="G126" s="131"/>
      <c r="H126" s="131"/>
      <c r="I126" s="131"/>
      <c r="J126" s="132" t="s">
        <v>114</v>
      </c>
      <c r="K126" s="133" t="n">
        <v>27</v>
      </c>
      <c r="L126" s="134" t="n">
        <v>0</v>
      </c>
      <c r="M126" s="134"/>
      <c r="N126" s="135" t="n">
        <f aca="false">ROUND($L$126*$K$126,2)</f>
        <v>0</v>
      </c>
      <c r="O126" s="135"/>
      <c r="P126" s="135"/>
      <c r="Q126" s="135"/>
      <c r="R126" s="29"/>
      <c r="T126" s="136"/>
      <c r="U126" s="36" t="s">
        <v>35</v>
      </c>
      <c r="V126" s="137" t="n">
        <v>0.404</v>
      </c>
      <c r="W126" s="137" t="n">
        <f aca="false">$V$126*$K$126</f>
        <v>10.908</v>
      </c>
      <c r="X126" s="137" t="n">
        <v>0.00277</v>
      </c>
      <c r="Y126" s="137" t="n">
        <f aca="false">$X$126*$K$126</f>
        <v>0.07479</v>
      </c>
      <c r="Z126" s="137" t="n">
        <v>0</v>
      </c>
      <c r="AA126" s="138" t="n">
        <f aca="false">$Z$126*$K$126</f>
        <v>0</v>
      </c>
      <c r="AR126" s="11" t="s">
        <v>115</v>
      </c>
      <c r="AT126" s="11" t="s">
        <v>103</v>
      </c>
      <c r="AU126" s="11" t="s">
        <v>108</v>
      </c>
      <c r="AY126" s="11" t="s">
        <v>102</v>
      </c>
      <c r="BE126" s="139" t="n">
        <f aca="false">IF($U$126="základní",$N$126,0)</f>
        <v>0</v>
      </c>
      <c r="BF126" s="139" t="n">
        <f aca="false">IF($U$126="snížená",$N$126,0)</f>
        <v>0</v>
      </c>
      <c r="BG126" s="139" t="n">
        <f aca="false">IF($U$126="zákl. přenesená",$N$126,0)</f>
        <v>0</v>
      </c>
      <c r="BH126" s="139" t="n">
        <f aca="false">IF($U$126="sníž. přenesená",$N$126,0)</f>
        <v>0</v>
      </c>
      <c r="BI126" s="139" t="n">
        <f aca="false">IF($U$126="nulová",$N$126,0)</f>
        <v>0</v>
      </c>
      <c r="BJ126" s="11" t="s">
        <v>108</v>
      </c>
      <c r="BK126" s="139" t="n">
        <f aca="false">ROUND($L$126*$K$126,2)</f>
        <v>0</v>
      </c>
      <c r="BL126" s="11" t="s">
        <v>115</v>
      </c>
    </row>
    <row r="127" s="11" customFormat="true" ht="27" hidden="false" customHeight="true" outlineLevel="0" collapsed="false">
      <c r="B127" s="28"/>
      <c r="C127" s="129" t="s">
        <v>19</v>
      </c>
      <c r="D127" s="129" t="s">
        <v>103</v>
      </c>
      <c r="E127" s="130" t="s">
        <v>133</v>
      </c>
      <c r="F127" s="131" t="s">
        <v>134</v>
      </c>
      <c r="G127" s="131"/>
      <c r="H127" s="131"/>
      <c r="I127" s="131"/>
      <c r="J127" s="132" t="s">
        <v>114</v>
      </c>
      <c r="K127" s="133" t="n">
        <v>5</v>
      </c>
      <c r="L127" s="134" t="n">
        <v>0</v>
      </c>
      <c r="M127" s="134"/>
      <c r="N127" s="135" t="n">
        <f aca="false">ROUND($L$127*$K$127,2)</f>
        <v>0</v>
      </c>
      <c r="O127" s="135"/>
      <c r="P127" s="135"/>
      <c r="Q127" s="135"/>
      <c r="R127" s="29"/>
      <c r="T127" s="136"/>
      <c r="U127" s="36" t="s">
        <v>35</v>
      </c>
      <c r="V127" s="137" t="n">
        <v>0.425</v>
      </c>
      <c r="W127" s="137" t="n">
        <f aca="false">$V$127*$K$127</f>
        <v>2.125</v>
      </c>
      <c r="X127" s="137" t="n">
        <v>0.0044</v>
      </c>
      <c r="Y127" s="137" t="n">
        <f aca="false">$X$127*$K$127</f>
        <v>0.022</v>
      </c>
      <c r="Z127" s="137" t="n">
        <v>0</v>
      </c>
      <c r="AA127" s="138" t="n">
        <f aca="false">$Z$127*$K$127</f>
        <v>0</v>
      </c>
      <c r="AR127" s="11" t="s">
        <v>115</v>
      </c>
      <c r="AT127" s="11" t="s">
        <v>103</v>
      </c>
      <c r="AU127" s="11" t="s">
        <v>108</v>
      </c>
      <c r="AY127" s="11" t="s">
        <v>102</v>
      </c>
      <c r="BE127" s="139" t="n">
        <f aca="false">IF($U$127="základní",$N$127,0)</f>
        <v>0</v>
      </c>
      <c r="BF127" s="139" t="n">
        <f aca="false">IF($U$127="snížená",$N$127,0)</f>
        <v>0</v>
      </c>
      <c r="BG127" s="139" t="n">
        <f aca="false">IF($U$127="zákl. přenesená",$N$127,0)</f>
        <v>0</v>
      </c>
      <c r="BH127" s="139" t="n">
        <f aca="false">IF($U$127="sníž. přenesená",$N$127,0)</f>
        <v>0</v>
      </c>
      <c r="BI127" s="139" t="n">
        <f aca="false">IF($U$127="nulová",$N$127,0)</f>
        <v>0</v>
      </c>
      <c r="BJ127" s="11" t="s">
        <v>108</v>
      </c>
      <c r="BK127" s="139" t="n">
        <f aca="false">ROUND($L$127*$K$127,2)</f>
        <v>0</v>
      </c>
      <c r="BL127" s="11" t="s">
        <v>115</v>
      </c>
    </row>
    <row r="128" s="11" customFormat="true" ht="27" hidden="false" customHeight="true" outlineLevel="0" collapsed="false">
      <c r="B128" s="28"/>
      <c r="C128" s="129" t="s">
        <v>135</v>
      </c>
      <c r="D128" s="129" t="s">
        <v>103</v>
      </c>
      <c r="E128" s="130" t="s">
        <v>136</v>
      </c>
      <c r="F128" s="131" t="s">
        <v>137</v>
      </c>
      <c r="G128" s="131"/>
      <c r="H128" s="131"/>
      <c r="I128" s="131"/>
      <c r="J128" s="132" t="s">
        <v>114</v>
      </c>
      <c r="K128" s="133" t="n">
        <v>12</v>
      </c>
      <c r="L128" s="134" t="n">
        <v>0</v>
      </c>
      <c r="M128" s="134"/>
      <c r="N128" s="135" t="n">
        <f aca="false">ROUND($L$128*$K$128,2)</f>
        <v>0</v>
      </c>
      <c r="O128" s="135"/>
      <c r="P128" s="135"/>
      <c r="Q128" s="135"/>
      <c r="R128" s="29"/>
      <c r="T128" s="136"/>
      <c r="U128" s="36" t="s">
        <v>35</v>
      </c>
      <c r="V128" s="137" t="n">
        <v>0.735</v>
      </c>
      <c r="W128" s="137" t="n">
        <f aca="false">$V$128*$K$128</f>
        <v>8.82</v>
      </c>
      <c r="X128" s="137" t="n">
        <v>0.00056</v>
      </c>
      <c r="Y128" s="137" t="n">
        <f aca="false">$X$128*$K$128</f>
        <v>0.00672</v>
      </c>
      <c r="Z128" s="137" t="n">
        <v>0</v>
      </c>
      <c r="AA128" s="138" t="n">
        <f aca="false">$Z$128*$K$128</f>
        <v>0</v>
      </c>
      <c r="AR128" s="11" t="s">
        <v>115</v>
      </c>
      <c r="AT128" s="11" t="s">
        <v>103</v>
      </c>
      <c r="AU128" s="11" t="s">
        <v>108</v>
      </c>
      <c r="AY128" s="11" t="s">
        <v>102</v>
      </c>
      <c r="BE128" s="139" t="n">
        <f aca="false">IF($U$128="základní",$N$128,0)</f>
        <v>0</v>
      </c>
      <c r="BF128" s="139" t="n">
        <f aca="false">IF($U$128="snížená",$N$128,0)</f>
        <v>0</v>
      </c>
      <c r="BG128" s="139" t="n">
        <f aca="false">IF($U$128="zákl. přenesená",$N$128,0)</f>
        <v>0</v>
      </c>
      <c r="BH128" s="139" t="n">
        <f aca="false">IF($U$128="sníž. přenesená",$N$128,0)</f>
        <v>0</v>
      </c>
      <c r="BI128" s="139" t="n">
        <f aca="false">IF($U$128="nulová",$N$128,0)</f>
        <v>0</v>
      </c>
      <c r="BJ128" s="11" t="s">
        <v>108</v>
      </c>
      <c r="BK128" s="139" t="n">
        <f aca="false">ROUND($L$128*$K$128,2)</f>
        <v>0</v>
      </c>
      <c r="BL128" s="11" t="s">
        <v>115</v>
      </c>
    </row>
    <row r="129" s="11" customFormat="true" ht="27" hidden="false" customHeight="true" outlineLevel="0" collapsed="false">
      <c r="B129" s="28"/>
      <c r="C129" s="129" t="s">
        <v>138</v>
      </c>
      <c r="D129" s="129" t="s">
        <v>103</v>
      </c>
      <c r="E129" s="130" t="s">
        <v>139</v>
      </c>
      <c r="F129" s="131" t="s">
        <v>140</v>
      </c>
      <c r="G129" s="131"/>
      <c r="H129" s="131"/>
      <c r="I129" s="131"/>
      <c r="J129" s="132" t="s">
        <v>114</v>
      </c>
      <c r="K129" s="133" t="n">
        <v>1.5</v>
      </c>
      <c r="L129" s="134" t="n">
        <v>0</v>
      </c>
      <c r="M129" s="134"/>
      <c r="N129" s="135" t="n">
        <f aca="false">ROUND($L$129*$K$129,2)</f>
        <v>0</v>
      </c>
      <c r="O129" s="135"/>
      <c r="P129" s="135"/>
      <c r="Q129" s="135"/>
      <c r="R129" s="29"/>
      <c r="T129" s="136"/>
      <c r="U129" s="36" t="s">
        <v>35</v>
      </c>
      <c r="V129" s="137" t="n">
        <v>0.769</v>
      </c>
      <c r="W129" s="137" t="n">
        <f aca="false">$V$129*$K$129</f>
        <v>1.1535</v>
      </c>
      <c r="X129" s="137" t="n">
        <v>0.00109</v>
      </c>
      <c r="Y129" s="137" t="n">
        <f aca="false">$X$129*$K$129</f>
        <v>0.001635</v>
      </c>
      <c r="Z129" s="137" t="n">
        <v>0</v>
      </c>
      <c r="AA129" s="138" t="n">
        <f aca="false">$Z$129*$K$129</f>
        <v>0</v>
      </c>
      <c r="AR129" s="11" t="s">
        <v>115</v>
      </c>
      <c r="AT129" s="11" t="s">
        <v>103</v>
      </c>
      <c r="AU129" s="11" t="s">
        <v>108</v>
      </c>
      <c r="AY129" s="11" t="s">
        <v>102</v>
      </c>
      <c r="BE129" s="139" t="n">
        <f aca="false">IF($U$129="základní",$N$129,0)</f>
        <v>0</v>
      </c>
      <c r="BF129" s="139" t="n">
        <f aca="false">IF($U$129="snížená",$N$129,0)</f>
        <v>0</v>
      </c>
      <c r="BG129" s="139" t="n">
        <f aca="false">IF($U$129="zákl. přenesená",$N$129,0)</f>
        <v>0</v>
      </c>
      <c r="BH129" s="139" t="n">
        <f aca="false">IF($U$129="sníž. přenesená",$N$129,0)</f>
        <v>0</v>
      </c>
      <c r="BI129" s="139" t="n">
        <f aca="false">IF($U$129="nulová",$N$129,0)</f>
        <v>0</v>
      </c>
      <c r="BJ129" s="11" t="s">
        <v>108</v>
      </c>
      <c r="BK129" s="139" t="n">
        <f aca="false">ROUND($L$129*$K$129,2)</f>
        <v>0</v>
      </c>
      <c r="BL129" s="11" t="s">
        <v>115</v>
      </c>
    </row>
    <row r="130" s="11" customFormat="true" ht="27" hidden="false" customHeight="true" outlineLevel="0" collapsed="false">
      <c r="B130" s="28"/>
      <c r="C130" s="129" t="s">
        <v>141</v>
      </c>
      <c r="D130" s="129" t="s">
        <v>103</v>
      </c>
      <c r="E130" s="130" t="s">
        <v>142</v>
      </c>
      <c r="F130" s="131" t="s">
        <v>143</v>
      </c>
      <c r="G130" s="131"/>
      <c r="H130" s="131"/>
      <c r="I130" s="131"/>
      <c r="J130" s="132" t="s">
        <v>114</v>
      </c>
      <c r="K130" s="133" t="n">
        <v>9</v>
      </c>
      <c r="L130" s="134" t="n">
        <v>0</v>
      </c>
      <c r="M130" s="134"/>
      <c r="N130" s="135" t="n">
        <f aca="false">ROUND($L$130*$K$130,2)</f>
        <v>0</v>
      </c>
      <c r="O130" s="135"/>
      <c r="P130" s="135"/>
      <c r="Q130" s="135"/>
      <c r="R130" s="29"/>
      <c r="T130" s="136"/>
      <c r="U130" s="36" t="s">
        <v>35</v>
      </c>
      <c r="V130" s="137" t="n">
        <v>0.78</v>
      </c>
      <c r="W130" s="137" t="n">
        <f aca="false">$V$130*$K$130</f>
        <v>7.02</v>
      </c>
      <c r="X130" s="137" t="n">
        <v>0.00059</v>
      </c>
      <c r="Y130" s="137" t="n">
        <f aca="false">$X$130*$K$130</f>
        <v>0.00531</v>
      </c>
      <c r="Z130" s="137" t="n">
        <v>0</v>
      </c>
      <c r="AA130" s="138" t="n">
        <f aca="false">$Z$130*$K$130</f>
        <v>0</v>
      </c>
      <c r="AR130" s="11" t="s">
        <v>115</v>
      </c>
      <c r="AT130" s="11" t="s">
        <v>103</v>
      </c>
      <c r="AU130" s="11" t="s">
        <v>108</v>
      </c>
      <c r="AY130" s="11" t="s">
        <v>102</v>
      </c>
      <c r="BE130" s="139" t="n">
        <f aca="false">IF($U$130="základní",$N$130,0)</f>
        <v>0</v>
      </c>
      <c r="BF130" s="139" t="n">
        <f aca="false">IF($U$130="snížená",$N$130,0)</f>
        <v>0</v>
      </c>
      <c r="BG130" s="139" t="n">
        <f aca="false">IF($U$130="zákl. přenesená",$N$130,0)</f>
        <v>0</v>
      </c>
      <c r="BH130" s="139" t="n">
        <f aca="false">IF($U$130="sníž. přenesená",$N$130,0)</f>
        <v>0</v>
      </c>
      <c r="BI130" s="139" t="n">
        <f aca="false">IF($U$130="nulová",$N$130,0)</f>
        <v>0</v>
      </c>
      <c r="BJ130" s="11" t="s">
        <v>108</v>
      </c>
      <c r="BK130" s="139" t="n">
        <f aca="false">ROUND($L$130*$K$130,2)</f>
        <v>0</v>
      </c>
      <c r="BL130" s="11" t="s">
        <v>115</v>
      </c>
    </row>
    <row r="131" s="11" customFormat="true" ht="27" hidden="false" customHeight="true" outlineLevel="0" collapsed="false">
      <c r="B131" s="28"/>
      <c r="C131" s="129" t="s">
        <v>144</v>
      </c>
      <c r="D131" s="129" t="s">
        <v>103</v>
      </c>
      <c r="E131" s="130" t="s">
        <v>145</v>
      </c>
      <c r="F131" s="131" t="s">
        <v>146</v>
      </c>
      <c r="G131" s="131"/>
      <c r="H131" s="131"/>
      <c r="I131" s="131"/>
      <c r="J131" s="132" t="s">
        <v>114</v>
      </c>
      <c r="K131" s="133" t="n">
        <v>16.5</v>
      </c>
      <c r="L131" s="134" t="n">
        <v>0</v>
      </c>
      <c r="M131" s="134"/>
      <c r="N131" s="135" t="n">
        <f aca="false">ROUND($L$131*$K$131,2)</f>
        <v>0</v>
      </c>
      <c r="O131" s="135"/>
      <c r="P131" s="135"/>
      <c r="Q131" s="135"/>
      <c r="R131" s="29"/>
      <c r="T131" s="136"/>
      <c r="U131" s="36" t="s">
        <v>35</v>
      </c>
      <c r="V131" s="137" t="n">
        <v>0.827</v>
      </c>
      <c r="W131" s="137" t="n">
        <f aca="false">$V$131*$K$131</f>
        <v>13.6455</v>
      </c>
      <c r="X131" s="137" t="n">
        <v>0.0012</v>
      </c>
      <c r="Y131" s="137" t="n">
        <f aca="false">$X$131*$K$131</f>
        <v>0.0198</v>
      </c>
      <c r="Z131" s="137" t="n">
        <v>0</v>
      </c>
      <c r="AA131" s="138" t="n">
        <f aca="false">$Z$131*$K$131</f>
        <v>0</v>
      </c>
      <c r="AR131" s="11" t="s">
        <v>115</v>
      </c>
      <c r="AT131" s="11" t="s">
        <v>103</v>
      </c>
      <c r="AU131" s="11" t="s">
        <v>108</v>
      </c>
      <c r="AY131" s="11" t="s">
        <v>102</v>
      </c>
      <c r="BE131" s="139" t="n">
        <f aca="false">IF($U$131="základní",$N$131,0)</f>
        <v>0</v>
      </c>
      <c r="BF131" s="139" t="n">
        <f aca="false">IF($U$131="snížená",$N$131,0)</f>
        <v>0</v>
      </c>
      <c r="BG131" s="139" t="n">
        <f aca="false">IF($U$131="zákl. přenesená",$N$131,0)</f>
        <v>0</v>
      </c>
      <c r="BH131" s="139" t="n">
        <f aca="false">IF($U$131="sníž. přenesená",$N$131,0)</f>
        <v>0</v>
      </c>
      <c r="BI131" s="139" t="n">
        <f aca="false">IF($U$131="nulová",$N$131,0)</f>
        <v>0</v>
      </c>
      <c r="BJ131" s="11" t="s">
        <v>108</v>
      </c>
      <c r="BK131" s="139" t="n">
        <f aca="false">ROUND($L$131*$K$131,2)</f>
        <v>0</v>
      </c>
      <c r="BL131" s="11" t="s">
        <v>115</v>
      </c>
    </row>
    <row r="132" s="11" customFormat="true" ht="27" hidden="false" customHeight="true" outlineLevel="0" collapsed="false">
      <c r="B132" s="28"/>
      <c r="C132" s="129" t="s">
        <v>9</v>
      </c>
      <c r="D132" s="129" t="s">
        <v>103</v>
      </c>
      <c r="E132" s="130" t="s">
        <v>147</v>
      </c>
      <c r="F132" s="131" t="s">
        <v>148</v>
      </c>
      <c r="G132" s="131"/>
      <c r="H132" s="131"/>
      <c r="I132" s="131"/>
      <c r="J132" s="132" t="s">
        <v>114</v>
      </c>
      <c r="K132" s="133" t="n">
        <v>10</v>
      </c>
      <c r="L132" s="134" t="n">
        <v>0</v>
      </c>
      <c r="M132" s="134"/>
      <c r="N132" s="135" t="n">
        <f aca="false">ROUND($L$132*$K$132,2)</f>
        <v>0</v>
      </c>
      <c r="O132" s="135"/>
      <c r="P132" s="135"/>
      <c r="Q132" s="135"/>
      <c r="R132" s="29"/>
      <c r="T132" s="136"/>
      <c r="U132" s="36" t="s">
        <v>35</v>
      </c>
      <c r="V132" s="137" t="n">
        <v>0.659</v>
      </c>
      <c r="W132" s="137" t="n">
        <f aca="false">$V$132*$K$132</f>
        <v>6.59</v>
      </c>
      <c r="X132" s="137" t="n">
        <v>0.00029</v>
      </c>
      <c r="Y132" s="137" t="n">
        <f aca="false">$X$132*$K$132</f>
        <v>0.0029</v>
      </c>
      <c r="Z132" s="137" t="n">
        <v>0</v>
      </c>
      <c r="AA132" s="138" t="n">
        <f aca="false">$Z$132*$K$132</f>
        <v>0</v>
      </c>
      <c r="AR132" s="11" t="s">
        <v>115</v>
      </c>
      <c r="AT132" s="11" t="s">
        <v>103</v>
      </c>
      <c r="AU132" s="11" t="s">
        <v>108</v>
      </c>
      <c r="AY132" s="11" t="s">
        <v>102</v>
      </c>
      <c r="BE132" s="139" t="n">
        <f aca="false">IF($U$132="základní",$N$132,0)</f>
        <v>0</v>
      </c>
      <c r="BF132" s="139" t="n">
        <f aca="false">IF($U$132="snížená",$N$132,0)</f>
        <v>0</v>
      </c>
      <c r="BG132" s="139" t="n">
        <f aca="false">IF($U$132="zákl. přenesená",$N$132,0)</f>
        <v>0</v>
      </c>
      <c r="BH132" s="139" t="n">
        <f aca="false">IF($U$132="sníž. přenesená",$N$132,0)</f>
        <v>0</v>
      </c>
      <c r="BI132" s="139" t="n">
        <f aca="false">IF($U$132="nulová",$N$132,0)</f>
        <v>0</v>
      </c>
      <c r="BJ132" s="11" t="s">
        <v>108</v>
      </c>
      <c r="BK132" s="139" t="n">
        <f aca="false">ROUND($L$132*$K$132,2)</f>
        <v>0</v>
      </c>
      <c r="BL132" s="11" t="s">
        <v>115</v>
      </c>
    </row>
    <row r="133" s="11" customFormat="true" ht="27" hidden="false" customHeight="true" outlineLevel="0" collapsed="false">
      <c r="B133" s="28"/>
      <c r="C133" s="129" t="s">
        <v>115</v>
      </c>
      <c r="D133" s="129" t="s">
        <v>103</v>
      </c>
      <c r="E133" s="130" t="s">
        <v>149</v>
      </c>
      <c r="F133" s="131" t="s">
        <v>150</v>
      </c>
      <c r="G133" s="131"/>
      <c r="H133" s="131"/>
      <c r="I133" s="131"/>
      <c r="J133" s="132" t="s">
        <v>114</v>
      </c>
      <c r="K133" s="133" t="n">
        <v>8</v>
      </c>
      <c r="L133" s="134" t="n">
        <v>0</v>
      </c>
      <c r="M133" s="134"/>
      <c r="N133" s="135" t="n">
        <f aca="false">ROUND($L$133*$K$133,2)</f>
        <v>0</v>
      </c>
      <c r="O133" s="135"/>
      <c r="P133" s="135"/>
      <c r="Q133" s="135"/>
      <c r="R133" s="29"/>
      <c r="T133" s="136"/>
      <c r="U133" s="36" t="s">
        <v>35</v>
      </c>
      <c r="V133" s="137" t="n">
        <v>0.728</v>
      </c>
      <c r="W133" s="137" t="n">
        <f aca="false">$V$133*$K$133</f>
        <v>5.824</v>
      </c>
      <c r="X133" s="137" t="n">
        <v>0.00035</v>
      </c>
      <c r="Y133" s="137" t="n">
        <f aca="false">$X$133*$K$133</f>
        <v>0.0028</v>
      </c>
      <c r="Z133" s="137" t="n">
        <v>0</v>
      </c>
      <c r="AA133" s="138" t="n">
        <f aca="false">$Z$133*$K$133</f>
        <v>0</v>
      </c>
      <c r="AR133" s="11" t="s">
        <v>115</v>
      </c>
      <c r="AT133" s="11" t="s">
        <v>103</v>
      </c>
      <c r="AU133" s="11" t="s">
        <v>108</v>
      </c>
      <c r="AY133" s="11" t="s">
        <v>102</v>
      </c>
      <c r="BE133" s="139" t="n">
        <f aca="false">IF($U$133="základní",$N$133,0)</f>
        <v>0</v>
      </c>
      <c r="BF133" s="139" t="n">
        <f aca="false">IF($U$133="snížená",$N$133,0)</f>
        <v>0</v>
      </c>
      <c r="BG133" s="139" t="n">
        <f aca="false">IF($U$133="zákl. přenesená",$N$133,0)</f>
        <v>0</v>
      </c>
      <c r="BH133" s="139" t="n">
        <f aca="false">IF($U$133="sníž. přenesená",$N$133,0)</f>
        <v>0</v>
      </c>
      <c r="BI133" s="139" t="n">
        <f aca="false">IF($U$133="nulová",$N$133,0)</f>
        <v>0</v>
      </c>
      <c r="BJ133" s="11" t="s">
        <v>108</v>
      </c>
      <c r="BK133" s="139" t="n">
        <f aca="false">ROUND($L$133*$K$133,2)</f>
        <v>0</v>
      </c>
      <c r="BL133" s="11" t="s">
        <v>115</v>
      </c>
    </row>
    <row r="134" s="11" customFormat="true" ht="27" hidden="false" customHeight="true" outlineLevel="0" collapsed="false">
      <c r="B134" s="28"/>
      <c r="C134" s="129" t="s">
        <v>151</v>
      </c>
      <c r="D134" s="129" t="s">
        <v>103</v>
      </c>
      <c r="E134" s="130" t="s">
        <v>152</v>
      </c>
      <c r="F134" s="131" t="s">
        <v>153</v>
      </c>
      <c r="G134" s="131"/>
      <c r="H134" s="131"/>
      <c r="I134" s="131"/>
      <c r="J134" s="132" t="s">
        <v>114</v>
      </c>
      <c r="K134" s="133" t="n">
        <v>14</v>
      </c>
      <c r="L134" s="134" t="n">
        <v>0</v>
      </c>
      <c r="M134" s="134"/>
      <c r="N134" s="135" t="n">
        <f aca="false">ROUND($L$134*$K$134,2)</f>
        <v>0</v>
      </c>
      <c r="O134" s="135"/>
      <c r="P134" s="135"/>
      <c r="Q134" s="135"/>
      <c r="R134" s="29"/>
      <c r="T134" s="136"/>
      <c r="U134" s="36" t="s">
        <v>35</v>
      </c>
      <c r="V134" s="137" t="n">
        <v>0.283</v>
      </c>
      <c r="W134" s="137" t="n">
        <f aca="false">$V$134*$K$134</f>
        <v>3.962</v>
      </c>
      <c r="X134" s="137" t="n">
        <v>0.00053</v>
      </c>
      <c r="Y134" s="137" t="n">
        <f aca="false">$X$134*$K$134</f>
        <v>0.00742</v>
      </c>
      <c r="Z134" s="137" t="n">
        <v>0</v>
      </c>
      <c r="AA134" s="138" t="n">
        <f aca="false">$Z$134*$K$134</f>
        <v>0</v>
      </c>
      <c r="AR134" s="11" t="s">
        <v>115</v>
      </c>
      <c r="AT134" s="11" t="s">
        <v>103</v>
      </c>
      <c r="AU134" s="11" t="s">
        <v>108</v>
      </c>
      <c r="AY134" s="11" t="s">
        <v>102</v>
      </c>
      <c r="BE134" s="139" t="n">
        <f aca="false">IF($U$134="základní",$N$134,0)</f>
        <v>0</v>
      </c>
      <c r="BF134" s="139" t="n">
        <f aca="false">IF($U$134="snížená",$N$134,0)</f>
        <v>0</v>
      </c>
      <c r="BG134" s="139" t="n">
        <f aca="false">IF($U$134="zákl. přenesená",$N$134,0)</f>
        <v>0</v>
      </c>
      <c r="BH134" s="139" t="n">
        <f aca="false">IF($U$134="sníž. přenesená",$N$134,0)</f>
        <v>0</v>
      </c>
      <c r="BI134" s="139" t="n">
        <f aca="false">IF($U$134="nulová",$N$134,0)</f>
        <v>0</v>
      </c>
      <c r="BJ134" s="11" t="s">
        <v>108</v>
      </c>
      <c r="BK134" s="139" t="n">
        <f aca="false">ROUND($L$134*$K$134,2)</f>
        <v>0</v>
      </c>
      <c r="BL134" s="11" t="s">
        <v>115</v>
      </c>
    </row>
    <row r="135" s="11" customFormat="true" ht="27" hidden="false" customHeight="true" outlineLevel="0" collapsed="false">
      <c r="B135" s="28"/>
      <c r="C135" s="129" t="s">
        <v>154</v>
      </c>
      <c r="D135" s="129" t="s">
        <v>103</v>
      </c>
      <c r="E135" s="130" t="s">
        <v>155</v>
      </c>
      <c r="F135" s="131" t="s">
        <v>156</v>
      </c>
      <c r="G135" s="131"/>
      <c r="H135" s="131"/>
      <c r="I135" s="131"/>
      <c r="J135" s="132" t="s">
        <v>114</v>
      </c>
      <c r="K135" s="133" t="n">
        <v>12</v>
      </c>
      <c r="L135" s="134" t="n">
        <v>0</v>
      </c>
      <c r="M135" s="134"/>
      <c r="N135" s="135" t="n">
        <f aca="false">ROUND($L$135*$K$135,2)</f>
        <v>0</v>
      </c>
      <c r="O135" s="135"/>
      <c r="P135" s="135"/>
      <c r="Q135" s="135"/>
      <c r="R135" s="29"/>
      <c r="T135" s="136"/>
      <c r="U135" s="36" t="s">
        <v>35</v>
      </c>
      <c r="V135" s="137" t="n">
        <v>0.314</v>
      </c>
      <c r="W135" s="137" t="n">
        <f aca="false">$V$135*$K$135</f>
        <v>3.768</v>
      </c>
      <c r="X135" s="137" t="n">
        <v>0.00109</v>
      </c>
      <c r="Y135" s="137" t="n">
        <f aca="false">$X$135*$K$135</f>
        <v>0.01308</v>
      </c>
      <c r="Z135" s="137" t="n">
        <v>0</v>
      </c>
      <c r="AA135" s="138" t="n">
        <f aca="false">$Z$135*$K$135</f>
        <v>0</v>
      </c>
      <c r="AR135" s="11" t="s">
        <v>115</v>
      </c>
      <c r="AT135" s="11" t="s">
        <v>103</v>
      </c>
      <c r="AU135" s="11" t="s">
        <v>108</v>
      </c>
      <c r="AY135" s="11" t="s">
        <v>102</v>
      </c>
      <c r="BE135" s="139" t="n">
        <f aca="false">IF($U$135="základní",$N$135,0)</f>
        <v>0</v>
      </c>
      <c r="BF135" s="139" t="n">
        <f aca="false">IF($U$135="snížená",$N$135,0)</f>
        <v>0</v>
      </c>
      <c r="BG135" s="139" t="n">
        <f aca="false">IF($U$135="zákl. přenesená",$N$135,0)</f>
        <v>0</v>
      </c>
      <c r="BH135" s="139" t="n">
        <f aca="false">IF($U$135="sníž. přenesená",$N$135,0)</f>
        <v>0</v>
      </c>
      <c r="BI135" s="139" t="n">
        <f aca="false">IF($U$135="nulová",$N$135,0)</f>
        <v>0</v>
      </c>
      <c r="BJ135" s="11" t="s">
        <v>108</v>
      </c>
      <c r="BK135" s="139" t="n">
        <f aca="false">ROUND($L$135*$K$135,2)</f>
        <v>0</v>
      </c>
      <c r="BL135" s="11" t="s">
        <v>115</v>
      </c>
    </row>
    <row r="136" s="11" customFormat="true" ht="15.75" hidden="false" customHeight="true" outlineLevel="0" collapsed="false">
      <c r="B136" s="28"/>
      <c r="C136" s="129" t="s">
        <v>157</v>
      </c>
      <c r="D136" s="129" t="s">
        <v>103</v>
      </c>
      <c r="E136" s="130" t="s">
        <v>158</v>
      </c>
      <c r="F136" s="131" t="s">
        <v>159</v>
      </c>
      <c r="G136" s="131"/>
      <c r="H136" s="131"/>
      <c r="I136" s="131"/>
      <c r="J136" s="132" t="s">
        <v>160</v>
      </c>
      <c r="K136" s="133" t="n">
        <v>4</v>
      </c>
      <c r="L136" s="134" t="n">
        <v>0</v>
      </c>
      <c r="M136" s="134"/>
      <c r="N136" s="135" t="n">
        <f aca="false">ROUND($L$136*$K$136,2)</f>
        <v>0</v>
      </c>
      <c r="O136" s="135"/>
      <c r="P136" s="135"/>
      <c r="Q136" s="135"/>
      <c r="R136" s="29"/>
      <c r="T136" s="136"/>
      <c r="U136" s="36" t="s">
        <v>35</v>
      </c>
      <c r="V136" s="137" t="n">
        <v>0.157</v>
      </c>
      <c r="W136" s="137" t="n">
        <f aca="false">$V$136*$K$136</f>
        <v>0.628</v>
      </c>
      <c r="X136" s="137" t="n">
        <v>0</v>
      </c>
      <c r="Y136" s="137" t="n">
        <f aca="false">$X$136*$K$136</f>
        <v>0</v>
      </c>
      <c r="Z136" s="137" t="n">
        <v>0</v>
      </c>
      <c r="AA136" s="138" t="n">
        <f aca="false">$Z$136*$K$136</f>
        <v>0</v>
      </c>
      <c r="AR136" s="11" t="s">
        <v>115</v>
      </c>
      <c r="AT136" s="11" t="s">
        <v>103</v>
      </c>
      <c r="AU136" s="11" t="s">
        <v>108</v>
      </c>
      <c r="AY136" s="11" t="s">
        <v>102</v>
      </c>
      <c r="BE136" s="139" t="n">
        <f aca="false">IF($U$136="základní",$N$136,0)</f>
        <v>0</v>
      </c>
      <c r="BF136" s="139" t="n">
        <f aca="false">IF($U$136="snížená",$N$136,0)</f>
        <v>0</v>
      </c>
      <c r="BG136" s="139" t="n">
        <f aca="false">IF($U$136="zákl. přenesená",$N$136,0)</f>
        <v>0</v>
      </c>
      <c r="BH136" s="139" t="n">
        <f aca="false">IF($U$136="sníž. přenesená",$N$136,0)</f>
        <v>0</v>
      </c>
      <c r="BI136" s="139" t="n">
        <f aca="false">IF($U$136="nulová",$N$136,0)</f>
        <v>0</v>
      </c>
      <c r="BJ136" s="11" t="s">
        <v>108</v>
      </c>
      <c r="BK136" s="139" t="n">
        <f aca="false">ROUND($L$136*$K$136,2)</f>
        <v>0</v>
      </c>
      <c r="BL136" s="11" t="s">
        <v>115</v>
      </c>
    </row>
    <row r="137" s="11" customFormat="true" ht="15.75" hidden="false" customHeight="true" outlineLevel="0" collapsed="false">
      <c r="B137" s="28"/>
      <c r="C137" s="129" t="s">
        <v>161</v>
      </c>
      <c r="D137" s="129" t="s">
        <v>103</v>
      </c>
      <c r="E137" s="130" t="s">
        <v>162</v>
      </c>
      <c r="F137" s="131" t="s">
        <v>163</v>
      </c>
      <c r="G137" s="131"/>
      <c r="H137" s="131"/>
      <c r="I137" s="131"/>
      <c r="J137" s="132" t="s">
        <v>160</v>
      </c>
      <c r="K137" s="133" t="n">
        <v>4</v>
      </c>
      <c r="L137" s="134" t="n">
        <v>0</v>
      </c>
      <c r="M137" s="134"/>
      <c r="N137" s="135" t="n">
        <f aca="false">ROUND($L$137*$K$137,2)</f>
        <v>0</v>
      </c>
      <c r="O137" s="135"/>
      <c r="P137" s="135"/>
      <c r="Q137" s="135"/>
      <c r="R137" s="29"/>
      <c r="T137" s="136"/>
      <c r="U137" s="36" t="s">
        <v>35</v>
      </c>
      <c r="V137" s="137" t="n">
        <v>0.174</v>
      </c>
      <c r="W137" s="137" t="n">
        <f aca="false">$V$137*$K$137</f>
        <v>0.696</v>
      </c>
      <c r="X137" s="137" t="n">
        <v>0</v>
      </c>
      <c r="Y137" s="137" t="n">
        <f aca="false">$X$137*$K$137</f>
        <v>0</v>
      </c>
      <c r="Z137" s="137" t="n">
        <v>0</v>
      </c>
      <c r="AA137" s="138" t="n">
        <f aca="false">$Z$137*$K$137</f>
        <v>0</v>
      </c>
      <c r="AR137" s="11" t="s">
        <v>115</v>
      </c>
      <c r="AT137" s="11" t="s">
        <v>103</v>
      </c>
      <c r="AU137" s="11" t="s">
        <v>108</v>
      </c>
      <c r="AY137" s="11" t="s">
        <v>102</v>
      </c>
      <c r="BE137" s="139" t="n">
        <f aca="false">IF($U$137="základní",$N$137,0)</f>
        <v>0</v>
      </c>
      <c r="BF137" s="139" t="n">
        <f aca="false">IF($U$137="snížená",$N$137,0)</f>
        <v>0</v>
      </c>
      <c r="BG137" s="139" t="n">
        <f aca="false">IF($U$137="zákl. přenesená",$N$137,0)</f>
        <v>0</v>
      </c>
      <c r="BH137" s="139" t="n">
        <f aca="false">IF($U$137="sníž. přenesená",$N$137,0)</f>
        <v>0</v>
      </c>
      <c r="BI137" s="139" t="n">
        <f aca="false">IF($U$137="nulová",$N$137,0)</f>
        <v>0</v>
      </c>
      <c r="BJ137" s="11" t="s">
        <v>108</v>
      </c>
      <c r="BK137" s="139" t="n">
        <f aca="false">ROUND($L$137*$K$137,2)</f>
        <v>0</v>
      </c>
      <c r="BL137" s="11" t="s">
        <v>115</v>
      </c>
    </row>
    <row r="138" s="11" customFormat="true" ht="27" hidden="false" customHeight="true" outlineLevel="0" collapsed="false">
      <c r="B138" s="28"/>
      <c r="C138" s="129" t="s">
        <v>8</v>
      </c>
      <c r="D138" s="129" t="s">
        <v>103</v>
      </c>
      <c r="E138" s="130" t="s">
        <v>164</v>
      </c>
      <c r="F138" s="131" t="s">
        <v>165</v>
      </c>
      <c r="G138" s="131"/>
      <c r="H138" s="131"/>
      <c r="I138" s="131"/>
      <c r="J138" s="132" t="s">
        <v>160</v>
      </c>
      <c r="K138" s="133" t="n">
        <v>3</v>
      </c>
      <c r="L138" s="134" t="n">
        <v>0</v>
      </c>
      <c r="M138" s="134"/>
      <c r="N138" s="135" t="n">
        <f aca="false">ROUND($L$138*$K$138,2)</f>
        <v>0</v>
      </c>
      <c r="O138" s="135"/>
      <c r="P138" s="135"/>
      <c r="Q138" s="135"/>
      <c r="R138" s="29"/>
      <c r="T138" s="136"/>
      <c r="U138" s="36" t="s">
        <v>35</v>
      </c>
      <c r="V138" s="137" t="n">
        <v>0.259</v>
      </c>
      <c r="W138" s="137" t="n">
        <f aca="false">$V$138*$K$138</f>
        <v>0.777</v>
      </c>
      <c r="X138" s="137" t="n">
        <v>0</v>
      </c>
      <c r="Y138" s="137" t="n">
        <f aca="false">$X$138*$K$138</f>
        <v>0</v>
      </c>
      <c r="Z138" s="137" t="n">
        <v>0</v>
      </c>
      <c r="AA138" s="138" t="n">
        <f aca="false">$Z$138*$K$138</f>
        <v>0</v>
      </c>
      <c r="AR138" s="11" t="s">
        <v>115</v>
      </c>
      <c r="AT138" s="11" t="s">
        <v>103</v>
      </c>
      <c r="AU138" s="11" t="s">
        <v>108</v>
      </c>
      <c r="AY138" s="11" t="s">
        <v>102</v>
      </c>
      <c r="BE138" s="139" t="n">
        <f aca="false">IF($U$138="základní",$N$138,0)</f>
        <v>0</v>
      </c>
      <c r="BF138" s="139" t="n">
        <f aca="false">IF($U$138="snížená",$N$138,0)</f>
        <v>0</v>
      </c>
      <c r="BG138" s="139" t="n">
        <f aca="false">IF($U$138="zákl. přenesená",$N$138,0)</f>
        <v>0</v>
      </c>
      <c r="BH138" s="139" t="n">
        <f aca="false">IF($U$138="sníž. přenesená",$N$138,0)</f>
        <v>0</v>
      </c>
      <c r="BI138" s="139" t="n">
        <f aca="false">IF($U$138="nulová",$N$138,0)</f>
        <v>0</v>
      </c>
      <c r="BJ138" s="11" t="s">
        <v>108</v>
      </c>
      <c r="BK138" s="139" t="n">
        <f aca="false">ROUND($L$138*$K$138,2)</f>
        <v>0</v>
      </c>
      <c r="BL138" s="11" t="s">
        <v>115</v>
      </c>
    </row>
    <row r="139" s="11" customFormat="true" ht="15.75" hidden="false" customHeight="true" outlineLevel="0" collapsed="false">
      <c r="B139" s="28"/>
      <c r="C139" s="129" t="s">
        <v>166</v>
      </c>
      <c r="D139" s="129" t="s">
        <v>103</v>
      </c>
      <c r="E139" s="130" t="s">
        <v>167</v>
      </c>
      <c r="F139" s="131" t="s">
        <v>168</v>
      </c>
      <c r="G139" s="131"/>
      <c r="H139" s="131"/>
      <c r="I139" s="131"/>
      <c r="J139" s="132" t="s">
        <v>160</v>
      </c>
      <c r="K139" s="133" t="n">
        <v>2</v>
      </c>
      <c r="L139" s="134" t="n">
        <v>0</v>
      </c>
      <c r="M139" s="134"/>
      <c r="N139" s="135" t="n">
        <f aca="false">ROUND($L$139*$K$139,2)</f>
        <v>0</v>
      </c>
      <c r="O139" s="135"/>
      <c r="P139" s="135"/>
      <c r="Q139" s="135"/>
      <c r="R139" s="29"/>
      <c r="T139" s="136"/>
      <c r="U139" s="36" t="s">
        <v>35</v>
      </c>
      <c r="V139" s="137" t="n">
        <v>0.211</v>
      </c>
      <c r="W139" s="137" t="n">
        <f aca="false">$V$139*$K$139</f>
        <v>0.422</v>
      </c>
      <c r="X139" s="137" t="n">
        <v>0</v>
      </c>
      <c r="Y139" s="137" t="n">
        <f aca="false">$X$139*$K$139</f>
        <v>0</v>
      </c>
      <c r="Z139" s="137" t="n">
        <v>0</v>
      </c>
      <c r="AA139" s="138" t="n">
        <f aca="false">$Z$139*$K$139</f>
        <v>0</v>
      </c>
      <c r="AR139" s="11" t="s">
        <v>115</v>
      </c>
      <c r="AT139" s="11" t="s">
        <v>103</v>
      </c>
      <c r="AU139" s="11" t="s">
        <v>108</v>
      </c>
      <c r="AY139" s="11" t="s">
        <v>102</v>
      </c>
      <c r="BE139" s="139" t="n">
        <f aca="false">IF($U$139="základní",$N$139,0)</f>
        <v>0</v>
      </c>
      <c r="BF139" s="139" t="n">
        <f aca="false">IF($U$139="snížená",$N$139,0)</f>
        <v>0</v>
      </c>
      <c r="BG139" s="139" t="n">
        <f aca="false">IF($U$139="zákl. přenesená",$N$139,0)</f>
        <v>0</v>
      </c>
      <c r="BH139" s="139" t="n">
        <f aca="false">IF($U$139="sníž. přenesená",$N$139,0)</f>
        <v>0</v>
      </c>
      <c r="BI139" s="139" t="n">
        <f aca="false">IF($U$139="nulová",$N$139,0)</f>
        <v>0</v>
      </c>
      <c r="BJ139" s="11" t="s">
        <v>108</v>
      </c>
      <c r="BK139" s="139" t="n">
        <f aca="false">ROUND($L$139*$K$139,2)</f>
        <v>0</v>
      </c>
      <c r="BL139" s="11" t="s">
        <v>115</v>
      </c>
    </row>
    <row r="140" s="11" customFormat="true" ht="15.75" hidden="false" customHeight="true" outlineLevel="0" collapsed="false">
      <c r="B140" s="28"/>
      <c r="C140" s="129" t="s">
        <v>169</v>
      </c>
      <c r="D140" s="129" t="s">
        <v>103</v>
      </c>
      <c r="E140" s="130" t="s">
        <v>170</v>
      </c>
      <c r="F140" s="131" t="s">
        <v>171</v>
      </c>
      <c r="G140" s="131"/>
      <c r="H140" s="131"/>
      <c r="I140" s="131"/>
      <c r="J140" s="132" t="s">
        <v>160</v>
      </c>
      <c r="K140" s="133" t="n">
        <v>4</v>
      </c>
      <c r="L140" s="134" t="n">
        <v>0</v>
      </c>
      <c r="M140" s="134"/>
      <c r="N140" s="135" t="n">
        <f aca="false">ROUND($L$140*$K$140,2)</f>
        <v>0</v>
      </c>
      <c r="O140" s="135"/>
      <c r="P140" s="135"/>
      <c r="Q140" s="135"/>
      <c r="R140" s="29"/>
      <c r="T140" s="136"/>
      <c r="U140" s="36" t="s">
        <v>35</v>
      </c>
      <c r="V140" s="137" t="n">
        <v>0.211</v>
      </c>
      <c r="W140" s="137" t="n">
        <f aca="false">$V$140*$K$140</f>
        <v>0.844</v>
      </c>
      <c r="X140" s="137" t="n">
        <v>0</v>
      </c>
      <c r="Y140" s="137" t="n">
        <f aca="false">$X$140*$K$140</f>
        <v>0</v>
      </c>
      <c r="Z140" s="137" t="n">
        <v>0</v>
      </c>
      <c r="AA140" s="138" t="n">
        <f aca="false">$Z$140*$K$140</f>
        <v>0</v>
      </c>
      <c r="AR140" s="11" t="s">
        <v>115</v>
      </c>
      <c r="AT140" s="11" t="s">
        <v>103</v>
      </c>
      <c r="AU140" s="11" t="s">
        <v>108</v>
      </c>
      <c r="AY140" s="11" t="s">
        <v>102</v>
      </c>
      <c r="BE140" s="139" t="n">
        <f aca="false">IF($U$140="základní",$N$140,0)</f>
        <v>0</v>
      </c>
      <c r="BF140" s="139" t="n">
        <f aca="false">IF($U$140="snížená",$N$140,0)</f>
        <v>0</v>
      </c>
      <c r="BG140" s="139" t="n">
        <f aca="false">IF($U$140="zákl. přenesená",$N$140,0)</f>
        <v>0</v>
      </c>
      <c r="BH140" s="139" t="n">
        <f aca="false">IF($U$140="sníž. přenesená",$N$140,0)</f>
        <v>0</v>
      </c>
      <c r="BI140" s="139" t="n">
        <f aca="false">IF($U$140="nulová",$N$140,0)</f>
        <v>0</v>
      </c>
      <c r="BJ140" s="11" t="s">
        <v>108</v>
      </c>
      <c r="BK140" s="139" t="n">
        <f aca="false">ROUND($L$140*$K$140,2)</f>
        <v>0</v>
      </c>
      <c r="BL140" s="11" t="s">
        <v>115</v>
      </c>
    </row>
    <row r="141" s="11" customFormat="true" ht="27" hidden="false" customHeight="true" outlineLevel="0" collapsed="false">
      <c r="B141" s="28"/>
      <c r="C141" s="129" t="s">
        <v>172</v>
      </c>
      <c r="D141" s="129" t="s">
        <v>103</v>
      </c>
      <c r="E141" s="130" t="s">
        <v>173</v>
      </c>
      <c r="F141" s="131" t="s">
        <v>174</v>
      </c>
      <c r="G141" s="131"/>
      <c r="H141" s="131"/>
      <c r="I141" s="131"/>
      <c r="J141" s="132" t="s">
        <v>160</v>
      </c>
      <c r="K141" s="133" t="n">
        <v>1</v>
      </c>
      <c r="L141" s="134" t="n">
        <v>0</v>
      </c>
      <c r="M141" s="134"/>
      <c r="N141" s="135" t="n">
        <f aca="false">ROUND($L$141*$K$141,2)</f>
        <v>0</v>
      </c>
      <c r="O141" s="135"/>
      <c r="P141" s="135"/>
      <c r="Q141" s="135"/>
      <c r="R141" s="29"/>
      <c r="T141" s="136"/>
      <c r="U141" s="36" t="s">
        <v>35</v>
      </c>
      <c r="V141" s="137" t="n">
        <v>0.507</v>
      </c>
      <c r="W141" s="137" t="n">
        <f aca="false">$V$141*$K$141</f>
        <v>0.507</v>
      </c>
      <c r="X141" s="137" t="n">
        <v>0</v>
      </c>
      <c r="Y141" s="137" t="n">
        <f aca="false">$X$141*$K$141</f>
        <v>0</v>
      </c>
      <c r="Z141" s="137" t="n">
        <v>0.02961</v>
      </c>
      <c r="AA141" s="138" t="n">
        <f aca="false">$Z$141*$K$141</f>
        <v>0.02961</v>
      </c>
      <c r="AR141" s="11" t="s">
        <v>115</v>
      </c>
      <c r="AT141" s="11" t="s">
        <v>103</v>
      </c>
      <c r="AU141" s="11" t="s">
        <v>108</v>
      </c>
      <c r="AY141" s="11" t="s">
        <v>102</v>
      </c>
      <c r="BE141" s="139" t="n">
        <f aca="false">IF($U$141="základní",$N$141,0)</f>
        <v>0</v>
      </c>
      <c r="BF141" s="139" t="n">
        <f aca="false">IF($U$141="snížená",$N$141,0)</f>
        <v>0</v>
      </c>
      <c r="BG141" s="139" t="n">
        <f aca="false">IF($U$141="zákl. přenesená",$N$141,0)</f>
        <v>0</v>
      </c>
      <c r="BH141" s="139" t="n">
        <f aca="false">IF($U$141="sníž. přenesená",$N$141,0)</f>
        <v>0</v>
      </c>
      <c r="BI141" s="139" t="n">
        <f aca="false">IF($U$141="nulová",$N$141,0)</f>
        <v>0</v>
      </c>
      <c r="BJ141" s="11" t="s">
        <v>108</v>
      </c>
      <c r="BK141" s="139" t="n">
        <f aca="false">ROUND($L$141*$K$141,2)</f>
        <v>0</v>
      </c>
      <c r="BL141" s="11" t="s">
        <v>115</v>
      </c>
    </row>
    <row r="142" s="11" customFormat="true" ht="27" hidden="false" customHeight="true" outlineLevel="0" collapsed="false">
      <c r="B142" s="28"/>
      <c r="C142" s="129" t="s">
        <v>175</v>
      </c>
      <c r="D142" s="129" t="s">
        <v>103</v>
      </c>
      <c r="E142" s="130" t="s">
        <v>176</v>
      </c>
      <c r="F142" s="131" t="s">
        <v>177</v>
      </c>
      <c r="G142" s="131"/>
      <c r="H142" s="131"/>
      <c r="I142" s="131"/>
      <c r="J142" s="132" t="s">
        <v>160</v>
      </c>
      <c r="K142" s="133" t="n">
        <v>2</v>
      </c>
      <c r="L142" s="134" t="n">
        <v>0</v>
      </c>
      <c r="M142" s="134"/>
      <c r="N142" s="135" t="n">
        <f aca="false">ROUND($L$142*$K$142,2)</f>
        <v>0</v>
      </c>
      <c r="O142" s="135"/>
      <c r="P142" s="135"/>
      <c r="Q142" s="135"/>
      <c r="R142" s="29"/>
      <c r="T142" s="136"/>
      <c r="U142" s="36" t="s">
        <v>35</v>
      </c>
      <c r="V142" s="137" t="n">
        <v>0.113</v>
      </c>
      <c r="W142" s="137" t="n">
        <f aca="false">$V$142*$K$142</f>
        <v>0.226</v>
      </c>
      <c r="X142" s="137" t="n">
        <v>0.00034</v>
      </c>
      <c r="Y142" s="137" t="n">
        <f aca="false">$X$142*$K$142</f>
        <v>0.00068</v>
      </c>
      <c r="Z142" s="137" t="n">
        <v>0</v>
      </c>
      <c r="AA142" s="138" t="n">
        <f aca="false">$Z$142*$K$142</f>
        <v>0</v>
      </c>
      <c r="AR142" s="11" t="s">
        <v>115</v>
      </c>
      <c r="AT142" s="11" t="s">
        <v>103</v>
      </c>
      <c r="AU142" s="11" t="s">
        <v>108</v>
      </c>
      <c r="AY142" s="11" t="s">
        <v>102</v>
      </c>
      <c r="BE142" s="139" t="n">
        <f aca="false">IF($U$142="základní",$N$142,0)</f>
        <v>0</v>
      </c>
      <c r="BF142" s="139" t="n">
        <f aca="false">IF($U$142="snížená",$N$142,0)</f>
        <v>0</v>
      </c>
      <c r="BG142" s="139" t="n">
        <f aca="false">IF($U$142="zákl. přenesená",$N$142,0)</f>
        <v>0</v>
      </c>
      <c r="BH142" s="139" t="n">
        <f aca="false">IF($U$142="sníž. přenesená",$N$142,0)</f>
        <v>0</v>
      </c>
      <c r="BI142" s="139" t="n">
        <f aca="false">IF($U$142="nulová",$N$142,0)</f>
        <v>0</v>
      </c>
      <c r="BJ142" s="11" t="s">
        <v>108</v>
      </c>
      <c r="BK142" s="139" t="n">
        <f aca="false">ROUND($L$142*$K$142,2)</f>
        <v>0</v>
      </c>
      <c r="BL142" s="11" t="s">
        <v>115</v>
      </c>
    </row>
    <row r="143" s="11" customFormat="true" ht="15.75" hidden="false" customHeight="true" outlineLevel="0" collapsed="false">
      <c r="B143" s="28"/>
      <c r="C143" s="129" t="s">
        <v>178</v>
      </c>
      <c r="D143" s="129" t="s">
        <v>103</v>
      </c>
      <c r="E143" s="130" t="s">
        <v>179</v>
      </c>
      <c r="F143" s="131" t="s">
        <v>180</v>
      </c>
      <c r="G143" s="131"/>
      <c r="H143" s="131"/>
      <c r="I143" s="131"/>
      <c r="J143" s="132" t="s">
        <v>160</v>
      </c>
      <c r="K143" s="133" t="n">
        <v>2</v>
      </c>
      <c r="L143" s="134" t="n">
        <v>0</v>
      </c>
      <c r="M143" s="134"/>
      <c r="N143" s="135" t="n">
        <f aca="false">ROUND($L$143*$K$143,2)</f>
        <v>0</v>
      </c>
      <c r="O143" s="135"/>
      <c r="P143" s="135"/>
      <c r="Q143" s="135"/>
      <c r="R143" s="29"/>
      <c r="T143" s="136"/>
      <c r="U143" s="36" t="s">
        <v>35</v>
      </c>
      <c r="V143" s="137" t="n">
        <v>0.113</v>
      </c>
      <c r="W143" s="137" t="n">
        <f aca="false">$V$143*$K$143</f>
        <v>0.226</v>
      </c>
      <c r="X143" s="137" t="n">
        <v>0.0005</v>
      </c>
      <c r="Y143" s="137" t="n">
        <f aca="false">$X$143*$K$143</f>
        <v>0.001</v>
      </c>
      <c r="Z143" s="137" t="n">
        <v>0</v>
      </c>
      <c r="AA143" s="138" t="n">
        <f aca="false">$Z$143*$K$143</f>
        <v>0</v>
      </c>
      <c r="AR143" s="11" t="s">
        <v>115</v>
      </c>
      <c r="AT143" s="11" t="s">
        <v>103</v>
      </c>
      <c r="AU143" s="11" t="s">
        <v>108</v>
      </c>
      <c r="AY143" s="11" t="s">
        <v>102</v>
      </c>
      <c r="BE143" s="139" t="n">
        <f aca="false">IF($U$143="základní",$N$143,0)</f>
        <v>0</v>
      </c>
      <c r="BF143" s="139" t="n">
        <f aca="false">IF($U$143="snížená",$N$143,0)</f>
        <v>0</v>
      </c>
      <c r="BG143" s="139" t="n">
        <f aca="false">IF($U$143="zákl. přenesená",$N$143,0)</f>
        <v>0</v>
      </c>
      <c r="BH143" s="139" t="n">
        <f aca="false">IF($U$143="sníž. přenesená",$N$143,0)</f>
        <v>0</v>
      </c>
      <c r="BI143" s="139" t="n">
        <f aca="false">IF($U$143="nulová",$N$143,0)</f>
        <v>0</v>
      </c>
      <c r="BJ143" s="11" t="s">
        <v>108</v>
      </c>
      <c r="BK143" s="139" t="n">
        <f aca="false">ROUND($L$143*$K$143,2)</f>
        <v>0</v>
      </c>
      <c r="BL143" s="11" t="s">
        <v>115</v>
      </c>
    </row>
    <row r="144" s="11" customFormat="true" ht="15.75" hidden="false" customHeight="true" outlineLevel="0" collapsed="false">
      <c r="B144" s="28"/>
      <c r="C144" s="129" t="s">
        <v>181</v>
      </c>
      <c r="D144" s="129" t="s">
        <v>103</v>
      </c>
      <c r="E144" s="130" t="s">
        <v>182</v>
      </c>
      <c r="F144" s="131" t="s">
        <v>183</v>
      </c>
      <c r="G144" s="131"/>
      <c r="H144" s="131"/>
      <c r="I144" s="131"/>
      <c r="J144" s="132" t="s">
        <v>160</v>
      </c>
      <c r="K144" s="133" t="n">
        <v>1</v>
      </c>
      <c r="L144" s="134" t="n">
        <v>0</v>
      </c>
      <c r="M144" s="134"/>
      <c r="N144" s="135" t="n">
        <f aca="false">ROUND($L$144*$K$144,2)</f>
        <v>0</v>
      </c>
      <c r="O144" s="135"/>
      <c r="P144" s="135"/>
      <c r="Q144" s="135"/>
      <c r="R144" s="29"/>
      <c r="T144" s="136"/>
      <c r="U144" s="36" t="s">
        <v>35</v>
      </c>
      <c r="V144" s="137" t="n">
        <v>0.403</v>
      </c>
      <c r="W144" s="137" t="n">
        <f aca="false">$V$144*$K$144</f>
        <v>0.403</v>
      </c>
      <c r="X144" s="137" t="n">
        <v>0</v>
      </c>
      <c r="Y144" s="137" t="n">
        <f aca="false">$X$144*$K$144</f>
        <v>0</v>
      </c>
      <c r="Z144" s="137" t="n">
        <v>0.02113</v>
      </c>
      <c r="AA144" s="138" t="n">
        <f aca="false">$Z$144*$K$144</f>
        <v>0.02113</v>
      </c>
      <c r="AR144" s="11" t="s">
        <v>115</v>
      </c>
      <c r="AT144" s="11" t="s">
        <v>103</v>
      </c>
      <c r="AU144" s="11" t="s">
        <v>108</v>
      </c>
      <c r="AY144" s="11" t="s">
        <v>102</v>
      </c>
      <c r="BE144" s="139" t="n">
        <f aca="false">IF($U$144="základní",$N$144,0)</f>
        <v>0</v>
      </c>
      <c r="BF144" s="139" t="n">
        <f aca="false">IF($U$144="snížená",$N$144,0)</f>
        <v>0</v>
      </c>
      <c r="BG144" s="139" t="n">
        <f aca="false">IF($U$144="zákl. přenesená",$N$144,0)</f>
        <v>0</v>
      </c>
      <c r="BH144" s="139" t="n">
        <f aca="false">IF($U$144="sníž. přenesená",$N$144,0)</f>
        <v>0</v>
      </c>
      <c r="BI144" s="139" t="n">
        <f aca="false">IF($U$144="nulová",$N$144,0)</f>
        <v>0</v>
      </c>
      <c r="BJ144" s="11" t="s">
        <v>108</v>
      </c>
      <c r="BK144" s="139" t="n">
        <f aca="false">ROUND($L$144*$K$144,2)</f>
        <v>0</v>
      </c>
      <c r="BL144" s="11" t="s">
        <v>115</v>
      </c>
    </row>
    <row r="145" s="11" customFormat="true" ht="15.75" hidden="false" customHeight="true" outlineLevel="0" collapsed="false">
      <c r="B145" s="28"/>
      <c r="C145" s="129" t="s">
        <v>184</v>
      </c>
      <c r="D145" s="129" t="s">
        <v>103</v>
      </c>
      <c r="E145" s="130" t="s">
        <v>185</v>
      </c>
      <c r="F145" s="131" t="s">
        <v>186</v>
      </c>
      <c r="G145" s="131"/>
      <c r="H145" s="131"/>
      <c r="I145" s="131"/>
      <c r="J145" s="132" t="s">
        <v>160</v>
      </c>
      <c r="K145" s="133" t="n">
        <v>1</v>
      </c>
      <c r="L145" s="134" t="n">
        <v>0</v>
      </c>
      <c r="M145" s="134"/>
      <c r="N145" s="135" t="n">
        <f aca="false">ROUND($L$145*$K$145,2)</f>
        <v>0</v>
      </c>
      <c r="O145" s="135"/>
      <c r="P145" s="135"/>
      <c r="Q145" s="135"/>
      <c r="R145" s="29"/>
      <c r="T145" s="136"/>
      <c r="U145" s="36" t="s">
        <v>35</v>
      </c>
      <c r="V145" s="137" t="n">
        <v>0.403</v>
      </c>
      <c r="W145" s="137" t="n">
        <f aca="false">$V$145*$K$145</f>
        <v>0.403</v>
      </c>
      <c r="X145" s="137" t="n">
        <v>0</v>
      </c>
      <c r="Y145" s="137" t="n">
        <f aca="false">$X$145*$K$145</f>
        <v>0</v>
      </c>
      <c r="Z145" s="137" t="n">
        <v>0.02113</v>
      </c>
      <c r="AA145" s="138" t="n">
        <f aca="false">$Z$145*$K$145</f>
        <v>0.02113</v>
      </c>
      <c r="AR145" s="11" t="s">
        <v>115</v>
      </c>
      <c r="AT145" s="11" t="s">
        <v>103</v>
      </c>
      <c r="AU145" s="11" t="s">
        <v>108</v>
      </c>
      <c r="AY145" s="11" t="s">
        <v>102</v>
      </c>
      <c r="BE145" s="139" t="n">
        <f aca="false">IF($U$145="základní",$N$145,0)</f>
        <v>0</v>
      </c>
      <c r="BF145" s="139" t="n">
        <f aca="false">IF($U$145="snížená",$N$145,0)</f>
        <v>0</v>
      </c>
      <c r="BG145" s="139" t="n">
        <f aca="false">IF($U$145="zákl. přenesená",$N$145,0)</f>
        <v>0</v>
      </c>
      <c r="BH145" s="139" t="n">
        <f aca="false">IF($U$145="sníž. přenesená",$N$145,0)</f>
        <v>0</v>
      </c>
      <c r="BI145" s="139" t="n">
        <f aca="false">IF($U$145="nulová",$N$145,0)</f>
        <v>0</v>
      </c>
      <c r="BJ145" s="11" t="s">
        <v>108</v>
      </c>
      <c r="BK145" s="139" t="n">
        <f aca="false">ROUND($L$145*$K$145,2)</f>
        <v>0</v>
      </c>
      <c r="BL145" s="11" t="s">
        <v>115</v>
      </c>
    </row>
    <row r="146" s="11" customFormat="true" ht="15.75" hidden="false" customHeight="true" outlineLevel="0" collapsed="false">
      <c r="B146" s="28"/>
      <c r="C146" s="129" t="s">
        <v>187</v>
      </c>
      <c r="D146" s="129" t="s">
        <v>103</v>
      </c>
      <c r="E146" s="130" t="s">
        <v>188</v>
      </c>
      <c r="F146" s="131" t="s">
        <v>189</v>
      </c>
      <c r="G146" s="131"/>
      <c r="H146" s="131"/>
      <c r="I146" s="131"/>
      <c r="J146" s="132" t="s">
        <v>160</v>
      </c>
      <c r="K146" s="133" t="n">
        <v>2</v>
      </c>
      <c r="L146" s="134" t="n">
        <v>0</v>
      </c>
      <c r="M146" s="134"/>
      <c r="N146" s="135" t="n">
        <f aca="false">ROUND($L$146*$K$146,2)</f>
        <v>0</v>
      </c>
      <c r="O146" s="135"/>
      <c r="P146" s="135"/>
      <c r="Q146" s="135"/>
      <c r="R146" s="29"/>
      <c r="T146" s="136"/>
      <c r="U146" s="36" t="s">
        <v>35</v>
      </c>
      <c r="V146" s="137" t="n">
        <v>0.176</v>
      </c>
      <c r="W146" s="137" t="n">
        <f aca="false">$V$146*$K$146</f>
        <v>0.352</v>
      </c>
      <c r="X146" s="137" t="n">
        <v>0.00016</v>
      </c>
      <c r="Y146" s="137" t="n">
        <f aca="false">$X$146*$K$146</f>
        <v>0.00032</v>
      </c>
      <c r="Z146" s="137" t="n">
        <v>0</v>
      </c>
      <c r="AA146" s="138" t="n">
        <f aca="false">$Z$146*$K$146</f>
        <v>0</v>
      </c>
      <c r="AR146" s="11" t="s">
        <v>115</v>
      </c>
      <c r="AT146" s="11" t="s">
        <v>103</v>
      </c>
      <c r="AU146" s="11" t="s">
        <v>108</v>
      </c>
      <c r="AY146" s="11" t="s">
        <v>102</v>
      </c>
      <c r="BE146" s="139" t="n">
        <f aca="false">IF($U$146="základní",$N$146,0)</f>
        <v>0</v>
      </c>
      <c r="BF146" s="139" t="n">
        <f aca="false">IF($U$146="snížená",$N$146,0)</f>
        <v>0</v>
      </c>
      <c r="BG146" s="139" t="n">
        <f aca="false">IF($U$146="zákl. přenesená",$N$146,0)</f>
        <v>0</v>
      </c>
      <c r="BH146" s="139" t="n">
        <f aca="false">IF($U$146="sníž. přenesená",$N$146,0)</f>
        <v>0</v>
      </c>
      <c r="BI146" s="139" t="n">
        <f aca="false">IF($U$146="nulová",$N$146,0)</f>
        <v>0</v>
      </c>
      <c r="BJ146" s="11" t="s">
        <v>108</v>
      </c>
      <c r="BK146" s="139" t="n">
        <f aca="false">ROUND($L$146*$K$146,2)</f>
        <v>0</v>
      </c>
      <c r="BL146" s="11" t="s">
        <v>115</v>
      </c>
    </row>
    <row r="147" s="11" customFormat="true" ht="15.75" hidden="false" customHeight="true" outlineLevel="0" collapsed="false">
      <c r="B147" s="28"/>
      <c r="C147" s="129" t="s">
        <v>190</v>
      </c>
      <c r="D147" s="129" t="s">
        <v>103</v>
      </c>
      <c r="E147" s="130" t="s">
        <v>191</v>
      </c>
      <c r="F147" s="131" t="s">
        <v>192</v>
      </c>
      <c r="G147" s="131"/>
      <c r="H147" s="131"/>
      <c r="I147" s="131"/>
      <c r="J147" s="132" t="s">
        <v>160</v>
      </c>
      <c r="K147" s="133" t="n">
        <v>2</v>
      </c>
      <c r="L147" s="134" t="n">
        <v>0</v>
      </c>
      <c r="M147" s="134"/>
      <c r="N147" s="135" t="n">
        <f aca="false">ROUND($L$147*$K$147,2)</f>
        <v>0</v>
      </c>
      <c r="O147" s="135"/>
      <c r="P147" s="135"/>
      <c r="Q147" s="135"/>
      <c r="R147" s="29"/>
      <c r="T147" s="136"/>
      <c r="U147" s="36" t="s">
        <v>35</v>
      </c>
      <c r="V147" s="137" t="n">
        <v>0.177</v>
      </c>
      <c r="W147" s="137" t="n">
        <f aca="false">$V$147*$K$147</f>
        <v>0.354</v>
      </c>
      <c r="X147" s="137" t="n">
        <v>0.00029</v>
      </c>
      <c r="Y147" s="137" t="n">
        <f aca="false">$X$147*$K$147</f>
        <v>0.00058</v>
      </c>
      <c r="Z147" s="137" t="n">
        <v>0</v>
      </c>
      <c r="AA147" s="138" t="n">
        <f aca="false">$Z$147*$K$147</f>
        <v>0</v>
      </c>
      <c r="AR147" s="11" t="s">
        <v>115</v>
      </c>
      <c r="AT147" s="11" t="s">
        <v>103</v>
      </c>
      <c r="AU147" s="11" t="s">
        <v>108</v>
      </c>
      <c r="AY147" s="11" t="s">
        <v>102</v>
      </c>
      <c r="BE147" s="139" t="n">
        <f aca="false">IF($U$147="základní",$N$147,0)</f>
        <v>0</v>
      </c>
      <c r="BF147" s="139" t="n">
        <f aca="false">IF($U$147="snížená",$N$147,0)</f>
        <v>0</v>
      </c>
      <c r="BG147" s="139" t="n">
        <f aca="false">IF($U$147="zákl. přenesená",$N$147,0)</f>
        <v>0</v>
      </c>
      <c r="BH147" s="139" t="n">
        <f aca="false">IF($U$147="sníž. přenesená",$N$147,0)</f>
        <v>0</v>
      </c>
      <c r="BI147" s="139" t="n">
        <f aca="false">IF($U$147="nulová",$N$147,0)</f>
        <v>0</v>
      </c>
      <c r="BJ147" s="11" t="s">
        <v>108</v>
      </c>
      <c r="BK147" s="139" t="n">
        <f aca="false">ROUND($L$147*$K$147,2)</f>
        <v>0</v>
      </c>
      <c r="BL147" s="11" t="s">
        <v>115</v>
      </c>
    </row>
    <row r="148" s="11" customFormat="true" ht="27" hidden="false" customHeight="true" outlineLevel="0" collapsed="false">
      <c r="B148" s="28"/>
      <c r="C148" s="129" t="s">
        <v>193</v>
      </c>
      <c r="D148" s="129" t="s">
        <v>103</v>
      </c>
      <c r="E148" s="130" t="s">
        <v>194</v>
      </c>
      <c r="F148" s="131" t="s">
        <v>195</v>
      </c>
      <c r="G148" s="131"/>
      <c r="H148" s="131"/>
      <c r="I148" s="131"/>
      <c r="J148" s="132" t="s">
        <v>114</v>
      </c>
      <c r="K148" s="133" t="n">
        <v>97</v>
      </c>
      <c r="L148" s="134" t="n">
        <v>0</v>
      </c>
      <c r="M148" s="134"/>
      <c r="N148" s="135" t="n">
        <f aca="false">ROUND($L$148*$K$148,2)</f>
        <v>0</v>
      </c>
      <c r="O148" s="135"/>
      <c r="P148" s="135"/>
      <c r="Q148" s="135"/>
      <c r="R148" s="29"/>
      <c r="T148" s="136"/>
      <c r="U148" s="36" t="s">
        <v>35</v>
      </c>
      <c r="V148" s="137" t="n">
        <v>0.048</v>
      </c>
      <c r="W148" s="137" t="n">
        <f aca="false">$V$148*$K$148</f>
        <v>4.656</v>
      </c>
      <c r="X148" s="137" t="n">
        <v>0</v>
      </c>
      <c r="Y148" s="137" t="n">
        <f aca="false">$X$148*$K$148</f>
        <v>0</v>
      </c>
      <c r="Z148" s="137" t="n">
        <v>0</v>
      </c>
      <c r="AA148" s="138" t="n">
        <f aca="false">$Z$148*$K$148</f>
        <v>0</v>
      </c>
      <c r="AR148" s="11" t="s">
        <v>115</v>
      </c>
      <c r="AT148" s="11" t="s">
        <v>103</v>
      </c>
      <c r="AU148" s="11" t="s">
        <v>108</v>
      </c>
      <c r="AY148" s="11" t="s">
        <v>102</v>
      </c>
      <c r="BE148" s="139" t="n">
        <f aca="false">IF($U$148="základní",$N$148,0)</f>
        <v>0</v>
      </c>
      <c r="BF148" s="139" t="n">
        <f aca="false">IF($U$148="snížená",$N$148,0)</f>
        <v>0</v>
      </c>
      <c r="BG148" s="139" t="n">
        <f aca="false">IF($U$148="zákl. přenesená",$N$148,0)</f>
        <v>0</v>
      </c>
      <c r="BH148" s="139" t="n">
        <f aca="false">IF($U$148="sníž. přenesená",$N$148,0)</f>
        <v>0</v>
      </c>
      <c r="BI148" s="139" t="n">
        <f aca="false">IF($U$148="nulová",$N$148,0)</f>
        <v>0</v>
      </c>
      <c r="BJ148" s="11" t="s">
        <v>108</v>
      </c>
      <c r="BK148" s="139" t="n">
        <f aca="false">ROUND($L$148*$K$148,2)</f>
        <v>0</v>
      </c>
      <c r="BL148" s="11" t="s">
        <v>115</v>
      </c>
    </row>
    <row r="149" s="11" customFormat="true" ht="27" hidden="false" customHeight="true" outlineLevel="0" collapsed="false">
      <c r="B149" s="28"/>
      <c r="C149" s="129" t="s">
        <v>196</v>
      </c>
      <c r="D149" s="129" t="s">
        <v>103</v>
      </c>
      <c r="E149" s="130" t="s">
        <v>197</v>
      </c>
      <c r="F149" s="131" t="s">
        <v>198</v>
      </c>
      <c r="G149" s="131"/>
      <c r="H149" s="131"/>
      <c r="I149" s="131"/>
      <c r="J149" s="132" t="s">
        <v>114</v>
      </c>
      <c r="K149" s="133" t="n">
        <v>32</v>
      </c>
      <c r="L149" s="134" t="n">
        <v>0</v>
      </c>
      <c r="M149" s="134"/>
      <c r="N149" s="135" t="n">
        <f aca="false">ROUND($L$149*$K$149,2)</f>
        <v>0</v>
      </c>
      <c r="O149" s="135"/>
      <c r="P149" s="135"/>
      <c r="Q149" s="135"/>
      <c r="R149" s="29"/>
      <c r="T149" s="136"/>
      <c r="U149" s="36" t="s">
        <v>35</v>
      </c>
      <c r="V149" s="137" t="n">
        <v>0.059</v>
      </c>
      <c r="W149" s="137" t="n">
        <f aca="false">$V$149*$K$149</f>
        <v>1.888</v>
      </c>
      <c r="X149" s="137" t="n">
        <v>0</v>
      </c>
      <c r="Y149" s="137" t="n">
        <f aca="false">$X$149*$K$149</f>
        <v>0</v>
      </c>
      <c r="Z149" s="137" t="n">
        <v>0</v>
      </c>
      <c r="AA149" s="138" t="n">
        <f aca="false">$Z$149*$K$149</f>
        <v>0</v>
      </c>
      <c r="AR149" s="11" t="s">
        <v>115</v>
      </c>
      <c r="AT149" s="11" t="s">
        <v>103</v>
      </c>
      <c r="AU149" s="11" t="s">
        <v>108</v>
      </c>
      <c r="AY149" s="11" t="s">
        <v>102</v>
      </c>
      <c r="BE149" s="139" t="n">
        <f aca="false">IF($U$149="základní",$N$149,0)</f>
        <v>0</v>
      </c>
      <c r="BF149" s="139" t="n">
        <f aca="false">IF($U$149="snížená",$N$149,0)</f>
        <v>0</v>
      </c>
      <c r="BG149" s="139" t="n">
        <f aca="false">IF($U$149="zákl. přenesená",$N$149,0)</f>
        <v>0</v>
      </c>
      <c r="BH149" s="139" t="n">
        <f aca="false">IF($U$149="sníž. přenesená",$N$149,0)</f>
        <v>0</v>
      </c>
      <c r="BI149" s="139" t="n">
        <f aca="false">IF($U$149="nulová",$N$149,0)</f>
        <v>0</v>
      </c>
      <c r="BJ149" s="11" t="s">
        <v>108</v>
      </c>
      <c r="BK149" s="139" t="n">
        <f aca="false">ROUND($L$149*$K$149,2)</f>
        <v>0</v>
      </c>
      <c r="BL149" s="11" t="s">
        <v>115</v>
      </c>
    </row>
    <row r="150" s="11" customFormat="true" ht="39" hidden="false" customHeight="true" outlineLevel="0" collapsed="false">
      <c r="B150" s="28"/>
      <c r="C150" s="129" t="s">
        <v>199</v>
      </c>
      <c r="D150" s="129" t="s">
        <v>103</v>
      </c>
      <c r="E150" s="130" t="s">
        <v>200</v>
      </c>
      <c r="F150" s="131" t="s">
        <v>201</v>
      </c>
      <c r="G150" s="131"/>
      <c r="H150" s="131"/>
      <c r="I150" s="131"/>
      <c r="J150" s="132" t="s">
        <v>202</v>
      </c>
      <c r="K150" s="133" t="n">
        <v>2.868</v>
      </c>
      <c r="L150" s="134" t="n">
        <v>0</v>
      </c>
      <c r="M150" s="134"/>
      <c r="N150" s="135" t="n">
        <f aca="false">ROUND($L$150*$K$150,2)</f>
        <v>0</v>
      </c>
      <c r="O150" s="135"/>
      <c r="P150" s="135"/>
      <c r="Q150" s="135"/>
      <c r="R150" s="29"/>
      <c r="T150" s="136"/>
      <c r="U150" s="36" t="s">
        <v>35</v>
      </c>
      <c r="V150" s="137" t="n">
        <v>4.155</v>
      </c>
      <c r="W150" s="137" t="n">
        <f aca="false">$V$150*$K$150</f>
        <v>11.91654</v>
      </c>
      <c r="X150" s="137" t="n">
        <v>0</v>
      </c>
      <c r="Y150" s="137" t="n">
        <f aca="false">$X$150*$K$150</f>
        <v>0</v>
      </c>
      <c r="Z150" s="137" t="n">
        <v>0</v>
      </c>
      <c r="AA150" s="138" t="n">
        <f aca="false">$Z$150*$K$150</f>
        <v>0</v>
      </c>
      <c r="AR150" s="11" t="s">
        <v>115</v>
      </c>
      <c r="AT150" s="11" t="s">
        <v>103</v>
      </c>
      <c r="AU150" s="11" t="s">
        <v>108</v>
      </c>
      <c r="AY150" s="11" t="s">
        <v>102</v>
      </c>
      <c r="BE150" s="139" t="n">
        <f aca="false">IF($U$150="základní",$N$150,0)</f>
        <v>0</v>
      </c>
      <c r="BF150" s="139" t="n">
        <f aca="false">IF($U$150="snížená",$N$150,0)</f>
        <v>0</v>
      </c>
      <c r="BG150" s="139" t="n">
        <f aca="false">IF($U$150="zákl. přenesená",$N$150,0)</f>
        <v>0</v>
      </c>
      <c r="BH150" s="139" t="n">
        <f aca="false">IF($U$150="sníž. přenesená",$N$150,0)</f>
        <v>0</v>
      </c>
      <c r="BI150" s="139" t="n">
        <f aca="false">IF($U$150="nulová",$N$150,0)</f>
        <v>0</v>
      </c>
      <c r="BJ150" s="11" t="s">
        <v>108</v>
      </c>
      <c r="BK150" s="139" t="n">
        <f aca="false">ROUND($L$150*$K$150,2)</f>
        <v>0</v>
      </c>
      <c r="BL150" s="11" t="s">
        <v>115</v>
      </c>
    </row>
    <row r="151" s="11" customFormat="true" ht="27" hidden="false" customHeight="true" outlineLevel="0" collapsed="false">
      <c r="B151" s="28"/>
      <c r="C151" s="129" t="s">
        <v>203</v>
      </c>
      <c r="D151" s="129" t="s">
        <v>103</v>
      </c>
      <c r="E151" s="130" t="s">
        <v>204</v>
      </c>
      <c r="F151" s="131" t="s">
        <v>205</v>
      </c>
      <c r="G151" s="131"/>
      <c r="H151" s="131"/>
      <c r="I151" s="131"/>
      <c r="J151" s="132" t="s">
        <v>202</v>
      </c>
      <c r="K151" s="133" t="n">
        <v>0.181</v>
      </c>
      <c r="L151" s="134" t="n">
        <v>0</v>
      </c>
      <c r="M151" s="134"/>
      <c r="N151" s="135" t="n">
        <f aca="false">ROUND($L$151*$K$151,2)</f>
        <v>0</v>
      </c>
      <c r="O151" s="135"/>
      <c r="P151" s="135"/>
      <c r="Q151" s="135"/>
      <c r="R151" s="29"/>
      <c r="T151" s="136"/>
      <c r="U151" s="36" t="s">
        <v>35</v>
      </c>
      <c r="V151" s="137" t="n">
        <v>1.523</v>
      </c>
      <c r="W151" s="137" t="n">
        <f aca="false">$V$151*$K$151</f>
        <v>0.275663</v>
      </c>
      <c r="X151" s="137" t="n">
        <v>0</v>
      </c>
      <c r="Y151" s="137" t="n">
        <f aca="false">$X$151*$K$151</f>
        <v>0</v>
      </c>
      <c r="Z151" s="137" t="n">
        <v>0</v>
      </c>
      <c r="AA151" s="138" t="n">
        <f aca="false">$Z$151*$K$151</f>
        <v>0</v>
      </c>
      <c r="AR151" s="11" t="s">
        <v>115</v>
      </c>
      <c r="AT151" s="11" t="s">
        <v>103</v>
      </c>
      <c r="AU151" s="11" t="s">
        <v>108</v>
      </c>
      <c r="AY151" s="11" t="s">
        <v>102</v>
      </c>
      <c r="BE151" s="139" t="n">
        <f aca="false">IF($U$151="základní",$N$151,0)</f>
        <v>0</v>
      </c>
      <c r="BF151" s="139" t="n">
        <f aca="false">IF($U$151="snížená",$N$151,0)</f>
        <v>0</v>
      </c>
      <c r="BG151" s="139" t="n">
        <f aca="false">IF($U$151="zákl. přenesená",$N$151,0)</f>
        <v>0</v>
      </c>
      <c r="BH151" s="139" t="n">
        <f aca="false">IF($U$151="sníž. přenesená",$N$151,0)</f>
        <v>0</v>
      </c>
      <c r="BI151" s="139" t="n">
        <f aca="false">IF($U$151="nulová",$N$151,0)</f>
        <v>0</v>
      </c>
      <c r="BJ151" s="11" t="s">
        <v>108</v>
      </c>
      <c r="BK151" s="139" t="n">
        <f aca="false">ROUND($L$151*$K$151,2)</f>
        <v>0</v>
      </c>
      <c r="BL151" s="11" t="s">
        <v>115</v>
      </c>
    </row>
    <row r="152" s="117" customFormat="true" ht="30.75" hidden="false" customHeight="true" outlineLevel="0" collapsed="false">
      <c r="B152" s="118"/>
      <c r="D152" s="127" t="s">
        <v>84</v>
      </c>
      <c r="N152" s="128" t="n">
        <f aca="false">$BK$152</f>
        <v>0</v>
      </c>
      <c r="O152" s="128"/>
      <c r="P152" s="128"/>
      <c r="Q152" s="128"/>
      <c r="R152" s="121"/>
      <c r="T152" s="122"/>
      <c r="W152" s="123" t="n">
        <f aca="false">SUM($W$153:$W$183)</f>
        <v>153.414919</v>
      </c>
      <c r="Y152" s="123" t="n">
        <f aca="false">SUM($Y$153:$Y$183)</f>
        <v>0.22088</v>
      </c>
      <c r="AA152" s="124" t="n">
        <f aca="false">SUM($AA$153:$AA$183)</f>
        <v>0.38686</v>
      </c>
      <c r="AR152" s="125" t="s">
        <v>108</v>
      </c>
      <c r="AT152" s="125" t="s">
        <v>54</v>
      </c>
      <c r="AU152" s="125" t="s">
        <v>15</v>
      </c>
      <c r="AY152" s="125" t="s">
        <v>102</v>
      </c>
      <c r="BK152" s="126" t="n">
        <f aca="false">SUM($BK$153:$BK$183)</f>
        <v>0</v>
      </c>
    </row>
    <row r="153" s="11" customFormat="true" ht="27" hidden="false" customHeight="true" outlineLevel="0" collapsed="false">
      <c r="B153" s="28"/>
      <c r="C153" s="129" t="s">
        <v>206</v>
      </c>
      <c r="D153" s="129" t="s">
        <v>103</v>
      </c>
      <c r="E153" s="130" t="s">
        <v>207</v>
      </c>
      <c r="F153" s="131" t="s">
        <v>208</v>
      </c>
      <c r="G153" s="131"/>
      <c r="H153" s="131"/>
      <c r="I153" s="131"/>
      <c r="J153" s="132" t="s">
        <v>114</v>
      </c>
      <c r="K153" s="133" t="n">
        <v>103</v>
      </c>
      <c r="L153" s="134" t="n">
        <v>0</v>
      </c>
      <c r="M153" s="134"/>
      <c r="N153" s="135" t="n">
        <f aca="false">ROUND($L$153*$K$153,2)</f>
        <v>0</v>
      </c>
      <c r="O153" s="135"/>
      <c r="P153" s="135"/>
      <c r="Q153" s="135"/>
      <c r="R153" s="29"/>
      <c r="T153" s="136"/>
      <c r="U153" s="36" t="s">
        <v>35</v>
      </c>
      <c r="V153" s="137" t="n">
        <v>0.173</v>
      </c>
      <c r="W153" s="137" t="n">
        <f aca="false">$V$153*$K$153</f>
        <v>17.819</v>
      </c>
      <c r="X153" s="137" t="n">
        <v>0</v>
      </c>
      <c r="Y153" s="137" t="n">
        <f aca="false">$X$153*$K$153</f>
        <v>0</v>
      </c>
      <c r="Z153" s="137" t="n">
        <v>0.00213</v>
      </c>
      <c r="AA153" s="138" t="n">
        <f aca="false">$Z$153*$K$153</f>
        <v>0.21939</v>
      </c>
      <c r="AR153" s="11" t="s">
        <v>115</v>
      </c>
      <c r="AT153" s="11" t="s">
        <v>103</v>
      </c>
      <c r="AU153" s="11" t="s">
        <v>108</v>
      </c>
      <c r="AY153" s="11" t="s">
        <v>102</v>
      </c>
      <c r="BE153" s="139" t="n">
        <f aca="false">IF($U$153="základní",$N$153,0)</f>
        <v>0</v>
      </c>
      <c r="BF153" s="139" t="n">
        <f aca="false">IF($U$153="snížená",$N$153,0)</f>
        <v>0</v>
      </c>
      <c r="BG153" s="139" t="n">
        <f aca="false">IF($U$153="zákl. přenesená",$N$153,0)</f>
        <v>0</v>
      </c>
      <c r="BH153" s="139" t="n">
        <f aca="false">IF($U$153="sníž. přenesená",$N$153,0)</f>
        <v>0</v>
      </c>
      <c r="BI153" s="139" t="n">
        <f aca="false">IF($U$153="nulová",$N$153,0)</f>
        <v>0</v>
      </c>
      <c r="BJ153" s="11" t="s">
        <v>108</v>
      </c>
      <c r="BK153" s="139" t="n">
        <f aca="false">ROUND($L$153*$K$153,2)</f>
        <v>0</v>
      </c>
      <c r="BL153" s="11" t="s">
        <v>115</v>
      </c>
    </row>
    <row r="154" s="11" customFormat="true" ht="27" hidden="false" customHeight="true" outlineLevel="0" collapsed="false">
      <c r="B154" s="28"/>
      <c r="C154" s="129" t="s">
        <v>209</v>
      </c>
      <c r="D154" s="129" t="s">
        <v>103</v>
      </c>
      <c r="E154" s="130" t="s">
        <v>210</v>
      </c>
      <c r="F154" s="131" t="s">
        <v>211</v>
      </c>
      <c r="G154" s="131"/>
      <c r="H154" s="131"/>
      <c r="I154" s="131"/>
      <c r="J154" s="132" t="s">
        <v>114</v>
      </c>
      <c r="K154" s="133" t="n">
        <v>27</v>
      </c>
      <c r="L154" s="134" t="n">
        <v>0</v>
      </c>
      <c r="M154" s="134"/>
      <c r="N154" s="135" t="n">
        <f aca="false">ROUND($L$154*$K$154,2)</f>
        <v>0</v>
      </c>
      <c r="O154" s="135"/>
      <c r="P154" s="135"/>
      <c r="Q154" s="135"/>
      <c r="R154" s="29"/>
      <c r="T154" s="136"/>
      <c r="U154" s="36" t="s">
        <v>35</v>
      </c>
      <c r="V154" s="137" t="n">
        <v>0.204</v>
      </c>
      <c r="W154" s="137" t="n">
        <f aca="false">$V$154*$K$154</f>
        <v>5.508</v>
      </c>
      <c r="X154" s="137" t="n">
        <v>0</v>
      </c>
      <c r="Y154" s="137" t="n">
        <f aca="false">$X$154*$K$154</f>
        <v>0</v>
      </c>
      <c r="Z154" s="137" t="n">
        <v>0.00497</v>
      </c>
      <c r="AA154" s="138" t="n">
        <f aca="false">$Z$154*$K$154</f>
        <v>0.13419</v>
      </c>
      <c r="AR154" s="11" t="s">
        <v>115</v>
      </c>
      <c r="AT154" s="11" t="s">
        <v>103</v>
      </c>
      <c r="AU154" s="11" t="s">
        <v>108</v>
      </c>
      <c r="AY154" s="11" t="s">
        <v>102</v>
      </c>
      <c r="BE154" s="139" t="n">
        <f aca="false">IF($U$154="základní",$N$154,0)</f>
        <v>0</v>
      </c>
      <c r="BF154" s="139" t="n">
        <f aca="false">IF($U$154="snížená",$N$154,0)</f>
        <v>0</v>
      </c>
      <c r="BG154" s="139" t="n">
        <f aca="false">IF($U$154="zákl. přenesená",$N$154,0)</f>
        <v>0</v>
      </c>
      <c r="BH154" s="139" t="n">
        <f aca="false">IF($U$154="sníž. přenesená",$N$154,0)</f>
        <v>0</v>
      </c>
      <c r="BI154" s="139" t="n">
        <f aca="false">IF($U$154="nulová",$N$154,0)</f>
        <v>0</v>
      </c>
      <c r="BJ154" s="11" t="s">
        <v>108</v>
      </c>
      <c r="BK154" s="139" t="n">
        <f aca="false">ROUND($L$154*$K$154,2)</f>
        <v>0</v>
      </c>
      <c r="BL154" s="11" t="s">
        <v>115</v>
      </c>
    </row>
    <row r="155" s="11" customFormat="true" ht="27" hidden="false" customHeight="true" outlineLevel="0" collapsed="false">
      <c r="B155" s="28"/>
      <c r="C155" s="129" t="s">
        <v>212</v>
      </c>
      <c r="D155" s="129" t="s">
        <v>103</v>
      </c>
      <c r="E155" s="130" t="s">
        <v>213</v>
      </c>
      <c r="F155" s="131" t="s">
        <v>214</v>
      </c>
      <c r="G155" s="131"/>
      <c r="H155" s="131"/>
      <c r="I155" s="131"/>
      <c r="J155" s="132" t="s">
        <v>114</v>
      </c>
      <c r="K155" s="133" t="n">
        <v>30</v>
      </c>
      <c r="L155" s="134" t="n">
        <v>0</v>
      </c>
      <c r="M155" s="134"/>
      <c r="N155" s="135" t="n">
        <f aca="false">ROUND($L$155*$K$155,2)</f>
        <v>0</v>
      </c>
      <c r="O155" s="135"/>
      <c r="P155" s="135"/>
      <c r="Q155" s="135"/>
      <c r="R155" s="29"/>
      <c r="T155" s="136"/>
      <c r="U155" s="36" t="s">
        <v>35</v>
      </c>
      <c r="V155" s="137" t="n">
        <v>0.529</v>
      </c>
      <c r="W155" s="137" t="n">
        <f aca="false">$V$155*$K$155</f>
        <v>15.87</v>
      </c>
      <c r="X155" s="137" t="n">
        <v>0.00078</v>
      </c>
      <c r="Y155" s="137" t="n">
        <f aca="false">$X$155*$K$155</f>
        <v>0.0234</v>
      </c>
      <c r="Z155" s="137" t="n">
        <v>0</v>
      </c>
      <c r="AA155" s="138" t="n">
        <f aca="false">$Z$155*$K$155</f>
        <v>0</v>
      </c>
      <c r="AR155" s="11" t="s">
        <v>115</v>
      </c>
      <c r="AT155" s="11" t="s">
        <v>103</v>
      </c>
      <c r="AU155" s="11" t="s">
        <v>108</v>
      </c>
      <c r="AY155" s="11" t="s">
        <v>102</v>
      </c>
      <c r="BE155" s="139" t="n">
        <f aca="false">IF($U$155="základní",$N$155,0)</f>
        <v>0</v>
      </c>
      <c r="BF155" s="139" t="n">
        <f aca="false">IF($U$155="snížená",$N$155,0)</f>
        <v>0</v>
      </c>
      <c r="BG155" s="139" t="n">
        <f aca="false">IF($U$155="zákl. přenesená",$N$155,0)</f>
        <v>0</v>
      </c>
      <c r="BH155" s="139" t="n">
        <f aca="false">IF($U$155="sníž. přenesená",$N$155,0)</f>
        <v>0</v>
      </c>
      <c r="BI155" s="139" t="n">
        <f aca="false">IF($U$155="nulová",$N$155,0)</f>
        <v>0</v>
      </c>
      <c r="BJ155" s="11" t="s">
        <v>108</v>
      </c>
      <c r="BK155" s="139" t="n">
        <f aca="false">ROUND($L$155*$K$155,2)</f>
        <v>0</v>
      </c>
      <c r="BL155" s="11" t="s">
        <v>115</v>
      </c>
    </row>
    <row r="156" s="11" customFormat="true" ht="27" hidden="false" customHeight="true" outlineLevel="0" collapsed="false">
      <c r="B156" s="28"/>
      <c r="C156" s="129" t="s">
        <v>215</v>
      </c>
      <c r="D156" s="129" t="s">
        <v>103</v>
      </c>
      <c r="E156" s="130" t="s">
        <v>216</v>
      </c>
      <c r="F156" s="131" t="s">
        <v>217</v>
      </c>
      <c r="G156" s="131"/>
      <c r="H156" s="131"/>
      <c r="I156" s="131"/>
      <c r="J156" s="132" t="s">
        <v>114</v>
      </c>
      <c r="K156" s="133" t="n">
        <v>26</v>
      </c>
      <c r="L156" s="134" t="n">
        <v>0</v>
      </c>
      <c r="M156" s="134"/>
      <c r="N156" s="135" t="n">
        <f aca="false">ROUND($L$156*$K$156,2)</f>
        <v>0</v>
      </c>
      <c r="O156" s="135"/>
      <c r="P156" s="135"/>
      <c r="Q156" s="135"/>
      <c r="R156" s="29"/>
      <c r="T156" s="136"/>
      <c r="U156" s="36" t="s">
        <v>35</v>
      </c>
      <c r="V156" s="137" t="n">
        <v>0.616</v>
      </c>
      <c r="W156" s="137" t="n">
        <f aca="false">$V$156*$K$156</f>
        <v>16.016</v>
      </c>
      <c r="X156" s="137" t="n">
        <v>0.00096</v>
      </c>
      <c r="Y156" s="137" t="n">
        <f aca="false">$X$156*$K$156</f>
        <v>0.02496</v>
      </c>
      <c r="Z156" s="137" t="n">
        <v>0</v>
      </c>
      <c r="AA156" s="138" t="n">
        <f aca="false">$Z$156*$K$156</f>
        <v>0</v>
      </c>
      <c r="AR156" s="11" t="s">
        <v>115</v>
      </c>
      <c r="AT156" s="11" t="s">
        <v>103</v>
      </c>
      <c r="AU156" s="11" t="s">
        <v>108</v>
      </c>
      <c r="AY156" s="11" t="s">
        <v>102</v>
      </c>
      <c r="BE156" s="139" t="n">
        <f aca="false">IF($U$156="základní",$N$156,0)</f>
        <v>0</v>
      </c>
      <c r="BF156" s="139" t="n">
        <f aca="false">IF($U$156="snížená",$N$156,0)</f>
        <v>0</v>
      </c>
      <c r="BG156" s="139" t="n">
        <f aca="false">IF($U$156="zákl. přenesená",$N$156,0)</f>
        <v>0</v>
      </c>
      <c r="BH156" s="139" t="n">
        <f aca="false">IF($U$156="sníž. přenesená",$N$156,0)</f>
        <v>0</v>
      </c>
      <c r="BI156" s="139" t="n">
        <f aca="false">IF($U$156="nulová",$N$156,0)</f>
        <v>0</v>
      </c>
      <c r="BJ156" s="11" t="s">
        <v>108</v>
      </c>
      <c r="BK156" s="139" t="n">
        <f aca="false">ROUND($L$156*$K$156,2)</f>
        <v>0</v>
      </c>
      <c r="BL156" s="11" t="s">
        <v>115</v>
      </c>
    </row>
    <row r="157" s="11" customFormat="true" ht="27" hidden="false" customHeight="true" outlineLevel="0" collapsed="false">
      <c r="B157" s="28"/>
      <c r="C157" s="129" t="s">
        <v>218</v>
      </c>
      <c r="D157" s="129" t="s">
        <v>103</v>
      </c>
      <c r="E157" s="130" t="s">
        <v>219</v>
      </c>
      <c r="F157" s="131" t="s">
        <v>220</v>
      </c>
      <c r="G157" s="131"/>
      <c r="H157" s="131"/>
      <c r="I157" s="131"/>
      <c r="J157" s="132" t="s">
        <v>114</v>
      </c>
      <c r="K157" s="133" t="n">
        <v>40</v>
      </c>
      <c r="L157" s="134" t="n">
        <v>0</v>
      </c>
      <c r="M157" s="134"/>
      <c r="N157" s="135" t="n">
        <f aca="false">ROUND($L$157*$K$157,2)</f>
        <v>0</v>
      </c>
      <c r="O157" s="135"/>
      <c r="P157" s="135"/>
      <c r="Q157" s="135"/>
      <c r="R157" s="29"/>
      <c r="T157" s="136"/>
      <c r="U157" s="36" t="s">
        <v>35</v>
      </c>
      <c r="V157" s="137" t="n">
        <v>0.696</v>
      </c>
      <c r="W157" s="137" t="n">
        <f aca="false">$V$157*$K$157</f>
        <v>27.84</v>
      </c>
      <c r="X157" s="137" t="n">
        <v>0.00125</v>
      </c>
      <c r="Y157" s="137" t="n">
        <f aca="false">$X$157*$K$157</f>
        <v>0.05</v>
      </c>
      <c r="Z157" s="137" t="n">
        <v>0</v>
      </c>
      <c r="AA157" s="138" t="n">
        <f aca="false">$Z$157*$K$157</f>
        <v>0</v>
      </c>
      <c r="AR157" s="11" t="s">
        <v>115</v>
      </c>
      <c r="AT157" s="11" t="s">
        <v>103</v>
      </c>
      <c r="AU157" s="11" t="s">
        <v>108</v>
      </c>
      <c r="AY157" s="11" t="s">
        <v>102</v>
      </c>
      <c r="BE157" s="139" t="n">
        <f aca="false">IF($U$157="základní",$N$157,0)</f>
        <v>0</v>
      </c>
      <c r="BF157" s="139" t="n">
        <f aca="false">IF($U$157="snížená",$N$157,0)</f>
        <v>0</v>
      </c>
      <c r="BG157" s="139" t="n">
        <f aca="false">IF($U$157="zákl. přenesená",$N$157,0)</f>
        <v>0</v>
      </c>
      <c r="BH157" s="139" t="n">
        <f aca="false">IF($U$157="sníž. přenesená",$N$157,0)</f>
        <v>0</v>
      </c>
      <c r="BI157" s="139" t="n">
        <f aca="false">IF($U$157="nulová",$N$157,0)</f>
        <v>0</v>
      </c>
      <c r="BJ157" s="11" t="s">
        <v>108</v>
      </c>
      <c r="BK157" s="139" t="n">
        <f aca="false">ROUND($L$157*$K$157,2)</f>
        <v>0</v>
      </c>
      <c r="BL157" s="11" t="s">
        <v>115</v>
      </c>
    </row>
    <row r="158" s="11" customFormat="true" ht="27" hidden="false" customHeight="true" outlineLevel="0" collapsed="false">
      <c r="B158" s="28"/>
      <c r="C158" s="129" t="s">
        <v>221</v>
      </c>
      <c r="D158" s="129" t="s">
        <v>103</v>
      </c>
      <c r="E158" s="130" t="s">
        <v>222</v>
      </c>
      <c r="F158" s="131" t="s">
        <v>223</v>
      </c>
      <c r="G158" s="131"/>
      <c r="H158" s="131"/>
      <c r="I158" s="131"/>
      <c r="J158" s="132" t="s">
        <v>114</v>
      </c>
      <c r="K158" s="133" t="n">
        <v>12</v>
      </c>
      <c r="L158" s="134" t="n">
        <v>0</v>
      </c>
      <c r="M158" s="134"/>
      <c r="N158" s="135" t="n">
        <f aca="false">ROUND($L$158*$K$158,2)</f>
        <v>0</v>
      </c>
      <c r="O158" s="135"/>
      <c r="P158" s="135"/>
      <c r="Q158" s="135"/>
      <c r="R158" s="29"/>
      <c r="T158" s="136"/>
      <c r="U158" s="36" t="s">
        <v>35</v>
      </c>
      <c r="V158" s="137" t="n">
        <v>0.743</v>
      </c>
      <c r="W158" s="137" t="n">
        <f aca="false">$V$158*$K$158</f>
        <v>8.916</v>
      </c>
      <c r="X158" s="137" t="n">
        <v>0.00256</v>
      </c>
      <c r="Y158" s="137" t="n">
        <f aca="false">$X$158*$K$158</f>
        <v>0.03072</v>
      </c>
      <c r="Z158" s="137" t="n">
        <v>0</v>
      </c>
      <c r="AA158" s="138" t="n">
        <f aca="false">$Z$158*$K$158</f>
        <v>0</v>
      </c>
      <c r="AR158" s="11" t="s">
        <v>115</v>
      </c>
      <c r="AT158" s="11" t="s">
        <v>103</v>
      </c>
      <c r="AU158" s="11" t="s">
        <v>108</v>
      </c>
      <c r="AY158" s="11" t="s">
        <v>102</v>
      </c>
      <c r="BE158" s="139" t="n">
        <f aca="false">IF($U$158="základní",$N$158,0)</f>
        <v>0</v>
      </c>
      <c r="BF158" s="139" t="n">
        <f aca="false">IF($U$158="snížená",$N$158,0)</f>
        <v>0</v>
      </c>
      <c r="BG158" s="139" t="n">
        <f aca="false">IF($U$158="zákl. přenesená",$N$158,0)</f>
        <v>0</v>
      </c>
      <c r="BH158" s="139" t="n">
        <f aca="false">IF($U$158="sníž. přenesená",$N$158,0)</f>
        <v>0</v>
      </c>
      <c r="BI158" s="139" t="n">
        <f aca="false">IF($U$158="nulová",$N$158,0)</f>
        <v>0</v>
      </c>
      <c r="BJ158" s="11" t="s">
        <v>108</v>
      </c>
      <c r="BK158" s="139" t="n">
        <f aca="false">ROUND($L$158*$K$158,2)</f>
        <v>0</v>
      </c>
      <c r="BL158" s="11" t="s">
        <v>115</v>
      </c>
    </row>
    <row r="159" s="11" customFormat="true" ht="27" hidden="false" customHeight="true" outlineLevel="0" collapsed="false">
      <c r="B159" s="28"/>
      <c r="C159" s="129" t="s">
        <v>224</v>
      </c>
      <c r="D159" s="129" t="s">
        <v>103</v>
      </c>
      <c r="E159" s="130" t="s">
        <v>225</v>
      </c>
      <c r="F159" s="131" t="s">
        <v>226</v>
      </c>
      <c r="G159" s="131"/>
      <c r="H159" s="131"/>
      <c r="I159" s="131"/>
      <c r="J159" s="132" t="s">
        <v>114</v>
      </c>
      <c r="K159" s="133" t="n">
        <v>40</v>
      </c>
      <c r="L159" s="134" t="n">
        <v>0</v>
      </c>
      <c r="M159" s="134"/>
      <c r="N159" s="135" t="n">
        <f aca="false">ROUND($L$159*$K$159,2)</f>
        <v>0</v>
      </c>
      <c r="O159" s="135"/>
      <c r="P159" s="135"/>
      <c r="Q159" s="135"/>
      <c r="R159" s="29"/>
      <c r="T159" s="136"/>
      <c r="U159" s="36" t="s">
        <v>35</v>
      </c>
      <c r="V159" s="137" t="n">
        <v>0.113</v>
      </c>
      <c r="W159" s="137" t="n">
        <f aca="false">$V$159*$K$159</f>
        <v>4.52</v>
      </c>
      <c r="X159" s="137" t="n">
        <v>0.00012</v>
      </c>
      <c r="Y159" s="137" t="n">
        <f aca="false">$X$159*$K$159</f>
        <v>0.0048</v>
      </c>
      <c r="Z159" s="137" t="n">
        <v>0</v>
      </c>
      <c r="AA159" s="138" t="n">
        <f aca="false">$Z$159*$K$159</f>
        <v>0</v>
      </c>
      <c r="AR159" s="11" t="s">
        <v>115</v>
      </c>
      <c r="AT159" s="11" t="s">
        <v>103</v>
      </c>
      <c r="AU159" s="11" t="s">
        <v>108</v>
      </c>
      <c r="AY159" s="11" t="s">
        <v>102</v>
      </c>
      <c r="BE159" s="139" t="n">
        <f aca="false">IF($U$159="základní",$N$159,0)</f>
        <v>0</v>
      </c>
      <c r="BF159" s="139" t="n">
        <f aca="false">IF($U$159="snížená",$N$159,0)</f>
        <v>0</v>
      </c>
      <c r="BG159" s="139" t="n">
        <f aca="false">IF($U$159="zákl. přenesená",$N$159,0)</f>
        <v>0</v>
      </c>
      <c r="BH159" s="139" t="n">
        <f aca="false">IF($U$159="sníž. přenesená",$N$159,0)</f>
        <v>0</v>
      </c>
      <c r="BI159" s="139" t="n">
        <f aca="false">IF($U$159="nulová",$N$159,0)</f>
        <v>0</v>
      </c>
      <c r="BJ159" s="11" t="s">
        <v>108</v>
      </c>
      <c r="BK159" s="139" t="n">
        <f aca="false">ROUND($L$159*$K$159,2)</f>
        <v>0</v>
      </c>
      <c r="BL159" s="11" t="s">
        <v>115</v>
      </c>
    </row>
    <row r="160" s="11" customFormat="true" ht="27" hidden="false" customHeight="true" outlineLevel="0" collapsed="false">
      <c r="B160" s="28"/>
      <c r="C160" s="129" t="s">
        <v>227</v>
      </c>
      <c r="D160" s="129" t="s">
        <v>103</v>
      </c>
      <c r="E160" s="130" t="s">
        <v>228</v>
      </c>
      <c r="F160" s="131" t="s">
        <v>229</v>
      </c>
      <c r="G160" s="131"/>
      <c r="H160" s="131"/>
      <c r="I160" s="131"/>
      <c r="J160" s="132" t="s">
        <v>114</v>
      </c>
      <c r="K160" s="133" t="n">
        <v>88</v>
      </c>
      <c r="L160" s="134" t="n">
        <v>0</v>
      </c>
      <c r="M160" s="134"/>
      <c r="N160" s="135" t="n">
        <f aca="false">ROUND($L$160*$K$160,2)</f>
        <v>0</v>
      </c>
      <c r="O160" s="135"/>
      <c r="P160" s="135"/>
      <c r="Q160" s="135"/>
      <c r="R160" s="29"/>
      <c r="T160" s="136"/>
      <c r="U160" s="36" t="s">
        <v>35</v>
      </c>
      <c r="V160" s="137" t="n">
        <v>0.113</v>
      </c>
      <c r="W160" s="137" t="n">
        <f aca="false">$V$160*$K$160</f>
        <v>9.944</v>
      </c>
      <c r="X160" s="137" t="n">
        <v>0.00016</v>
      </c>
      <c r="Y160" s="137" t="n">
        <f aca="false">$X$160*$K$160</f>
        <v>0.01408</v>
      </c>
      <c r="Z160" s="137" t="n">
        <v>0</v>
      </c>
      <c r="AA160" s="138" t="n">
        <f aca="false">$Z$160*$K$160</f>
        <v>0</v>
      </c>
      <c r="AR160" s="11" t="s">
        <v>115</v>
      </c>
      <c r="AT160" s="11" t="s">
        <v>103</v>
      </c>
      <c r="AU160" s="11" t="s">
        <v>108</v>
      </c>
      <c r="AY160" s="11" t="s">
        <v>102</v>
      </c>
      <c r="BE160" s="139" t="n">
        <f aca="false">IF($U$160="základní",$N$160,0)</f>
        <v>0</v>
      </c>
      <c r="BF160" s="139" t="n">
        <f aca="false">IF($U$160="snížená",$N$160,0)</f>
        <v>0</v>
      </c>
      <c r="BG160" s="139" t="n">
        <f aca="false">IF($U$160="zákl. přenesená",$N$160,0)</f>
        <v>0</v>
      </c>
      <c r="BH160" s="139" t="n">
        <f aca="false">IF($U$160="sníž. přenesená",$N$160,0)</f>
        <v>0</v>
      </c>
      <c r="BI160" s="139" t="n">
        <f aca="false">IF($U$160="nulová",$N$160,0)</f>
        <v>0</v>
      </c>
      <c r="BJ160" s="11" t="s">
        <v>108</v>
      </c>
      <c r="BK160" s="139" t="n">
        <f aca="false">ROUND($L$160*$K$160,2)</f>
        <v>0</v>
      </c>
      <c r="BL160" s="11" t="s">
        <v>115</v>
      </c>
    </row>
    <row r="161" s="11" customFormat="true" ht="15.75" hidden="false" customHeight="true" outlineLevel="0" collapsed="false">
      <c r="B161" s="28"/>
      <c r="C161" s="129" t="s">
        <v>230</v>
      </c>
      <c r="D161" s="129" t="s">
        <v>103</v>
      </c>
      <c r="E161" s="130" t="s">
        <v>231</v>
      </c>
      <c r="F161" s="131" t="s">
        <v>232</v>
      </c>
      <c r="G161" s="131"/>
      <c r="H161" s="131"/>
      <c r="I161" s="131"/>
      <c r="J161" s="132" t="s">
        <v>160</v>
      </c>
      <c r="K161" s="133" t="n">
        <v>9</v>
      </c>
      <c r="L161" s="134" t="n">
        <v>0</v>
      </c>
      <c r="M161" s="134"/>
      <c r="N161" s="135" t="n">
        <f aca="false">ROUND($L$161*$K$161,2)</f>
        <v>0</v>
      </c>
      <c r="O161" s="135"/>
      <c r="P161" s="135"/>
      <c r="Q161" s="135"/>
      <c r="R161" s="29"/>
      <c r="T161" s="136"/>
      <c r="U161" s="36" t="s">
        <v>35</v>
      </c>
      <c r="V161" s="137" t="n">
        <v>0.425</v>
      </c>
      <c r="W161" s="137" t="n">
        <f aca="false">$V$161*$K$161</f>
        <v>3.825</v>
      </c>
      <c r="X161" s="137" t="n">
        <v>0</v>
      </c>
      <c r="Y161" s="137" t="n">
        <f aca="false">$X$161*$K$161</f>
        <v>0</v>
      </c>
      <c r="Z161" s="137" t="n">
        <v>0</v>
      </c>
      <c r="AA161" s="138" t="n">
        <f aca="false">$Z$161*$K$161</f>
        <v>0</v>
      </c>
      <c r="AR161" s="11" t="s">
        <v>115</v>
      </c>
      <c r="AT161" s="11" t="s">
        <v>103</v>
      </c>
      <c r="AU161" s="11" t="s">
        <v>108</v>
      </c>
      <c r="AY161" s="11" t="s">
        <v>102</v>
      </c>
      <c r="BE161" s="139" t="n">
        <f aca="false">IF($U$161="základní",$N$161,0)</f>
        <v>0</v>
      </c>
      <c r="BF161" s="139" t="n">
        <f aca="false">IF($U$161="snížená",$N$161,0)</f>
        <v>0</v>
      </c>
      <c r="BG161" s="139" t="n">
        <f aca="false">IF($U$161="zákl. přenesená",$N$161,0)</f>
        <v>0</v>
      </c>
      <c r="BH161" s="139" t="n">
        <f aca="false">IF($U$161="sníž. přenesená",$N$161,0)</f>
        <v>0</v>
      </c>
      <c r="BI161" s="139" t="n">
        <f aca="false">IF($U$161="nulová",$N$161,0)</f>
        <v>0</v>
      </c>
      <c r="BJ161" s="11" t="s">
        <v>108</v>
      </c>
      <c r="BK161" s="139" t="n">
        <f aca="false">ROUND($L$161*$K$161,2)</f>
        <v>0</v>
      </c>
      <c r="BL161" s="11" t="s">
        <v>115</v>
      </c>
    </row>
    <row r="162" s="11" customFormat="true" ht="27" hidden="false" customHeight="true" outlineLevel="0" collapsed="false">
      <c r="B162" s="28"/>
      <c r="C162" s="129" t="s">
        <v>233</v>
      </c>
      <c r="D162" s="129" t="s">
        <v>103</v>
      </c>
      <c r="E162" s="130" t="s">
        <v>234</v>
      </c>
      <c r="F162" s="131" t="s">
        <v>235</v>
      </c>
      <c r="G162" s="131"/>
      <c r="H162" s="131"/>
      <c r="I162" s="131"/>
      <c r="J162" s="132" t="s">
        <v>160</v>
      </c>
      <c r="K162" s="133" t="n">
        <v>2</v>
      </c>
      <c r="L162" s="134" t="n">
        <v>0</v>
      </c>
      <c r="M162" s="134"/>
      <c r="N162" s="135" t="n">
        <f aca="false">ROUND($L$162*$K$162,2)</f>
        <v>0</v>
      </c>
      <c r="O162" s="135"/>
      <c r="P162" s="135"/>
      <c r="Q162" s="135"/>
      <c r="R162" s="29"/>
      <c r="T162" s="136"/>
      <c r="U162" s="36" t="s">
        <v>35</v>
      </c>
      <c r="V162" s="137" t="n">
        <v>0.041</v>
      </c>
      <c r="W162" s="137" t="n">
        <f aca="false">$V$162*$K$162</f>
        <v>0.082</v>
      </c>
      <c r="X162" s="137" t="n">
        <v>0</v>
      </c>
      <c r="Y162" s="137" t="n">
        <f aca="false">$X$162*$K$162</f>
        <v>0</v>
      </c>
      <c r="Z162" s="137" t="n">
        <v>0.00069</v>
      </c>
      <c r="AA162" s="138" t="n">
        <f aca="false">$Z$162*$K$162</f>
        <v>0.00138</v>
      </c>
      <c r="AR162" s="11" t="s">
        <v>115</v>
      </c>
      <c r="AT162" s="11" t="s">
        <v>103</v>
      </c>
      <c r="AU162" s="11" t="s">
        <v>108</v>
      </c>
      <c r="AY162" s="11" t="s">
        <v>102</v>
      </c>
      <c r="BE162" s="139" t="n">
        <f aca="false">IF($U$162="základní",$N$162,0)</f>
        <v>0</v>
      </c>
      <c r="BF162" s="139" t="n">
        <f aca="false">IF($U$162="snížená",$N$162,0)</f>
        <v>0</v>
      </c>
      <c r="BG162" s="139" t="n">
        <f aca="false">IF($U$162="zákl. přenesená",$N$162,0)</f>
        <v>0</v>
      </c>
      <c r="BH162" s="139" t="n">
        <f aca="false">IF($U$162="sníž. přenesená",$N$162,0)</f>
        <v>0</v>
      </c>
      <c r="BI162" s="139" t="n">
        <f aca="false">IF($U$162="nulová",$N$162,0)</f>
        <v>0</v>
      </c>
      <c r="BJ162" s="11" t="s">
        <v>108</v>
      </c>
      <c r="BK162" s="139" t="n">
        <f aca="false">ROUND($L$162*$K$162,2)</f>
        <v>0</v>
      </c>
      <c r="BL162" s="11" t="s">
        <v>115</v>
      </c>
    </row>
    <row r="163" s="11" customFormat="true" ht="27" hidden="false" customHeight="true" outlineLevel="0" collapsed="false">
      <c r="B163" s="28"/>
      <c r="C163" s="129" t="s">
        <v>236</v>
      </c>
      <c r="D163" s="129" t="s">
        <v>103</v>
      </c>
      <c r="E163" s="130" t="s">
        <v>237</v>
      </c>
      <c r="F163" s="131" t="s">
        <v>238</v>
      </c>
      <c r="G163" s="131"/>
      <c r="H163" s="131"/>
      <c r="I163" s="131"/>
      <c r="J163" s="132" t="s">
        <v>160</v>
      </c>
      <c r="K163" s="133" t="n">
        <v>4</v>
      </c>
      <c r="L163" s="134" t="n">
        <v>0</v>
      </c>
      <c r="M163" s="134"/>
      <c r="N163" s="135" t="n">
        <f aca="false">ROUND($L$163*$K$163,2)</f>
        <v>0</v>
      </c>
      <c r="O163" s="135"/>
      <c r="P163" s="135"/>
      <c r="Q163" s="135"/>
      <c r="R163" s="29"/>
      <c r="T163" s="136"/>
      <c r="U163" s="36" t="s">
        <v>35</v>
      </c>
      <c r="V163" s="137" t="n">
        <v>0.062</v>
      </c>
      <c r="W163" s="137" t="n">
        <f aca="false">$V$163*$K$163</f>
        <v>0.248</v>
      </c>
      <c r="X163" s="137" t="n">
        <v>0</v>
      </c>
      <c r="Y163" s="137" t="n">
        <f aca="false">$X$163*$K$163</f>
        <v>0</v>
      </c>
      <c r="Z163" s="137" t="n">
        <v>0.00053</v>
      </c>
      <c r="AA163" s="138" t="n">
        <f aca="false">$Z$163*$K$163</f>
        <v>0.00212</v>
      </c>
      <c r="AR163" s="11" t="s">
        <v>115</v>
      </c>
      <c r="AT163" s="11" t="s">
        <v>103</v>
      </c>
      <c r="AU163" s="11" t="s">
        <v>108</v>
      </c>
      <c r="AY163" s="11" t="s">
        <v>102</v>
      </c>
      <c r="BE163" s="139" t="n">
        <f aca="false">IF($U$163="základní",$N$163,0)</f>
        <v>0</v>
      </c>
      <c r="BF163" s="139" t="n">
        <f aca="false">IF($U$163="snížená",$N$163,0)</f>
        <v>0</v>
      </c>
      <c r="BG163" s="139" t="n">
        <f aca="false">IF($U$163="zákl. přenesená",$N$163,0)</f>
        <v>0</v>
      </c>
      <c r="BH163" s="139" t="n">
        <f aca="false">IF($U$163="sníž. přenesená",$N$163,0)</f>
        <v>0</v>
      </c>
      <c r="BI163" s="139" t="n">
        <f aca="false">IF($U$163="nulová",$N$163,0)</f>
        <v>0</v>
      </c>
      <c r="BJ163" s="11" t="s">
        <v>108</v>
      </c>
      <c r="BK163" s="139" t="n">
        <f aca="false">ROUND($L$163*$K$163,2)</f>
        <v>0</v>
      </c>
      <c r="BL163" s="11" t="s">
        <v>115</v>
      </c>
    </row>
    <row r="164" s="11" customFormat="true" ht="27" hidden="false" customHeight="true" outlineLevel="0" collapsed="false">
      <c r="B164" s="28"/>
      <c r="C164" s="129" t="s">
        <v>239</v>
      </c>
      <c r="D164" s="129" t="s">
        <v>103</v>
      </c>
      <c r="E164" s="130" t="s">
        <v>240</v>
      </c>
      <c r="F164" s="131" t="s">
        <v>241</v>
      </c>
      <c r="G164" s="131"/>
      <c r="H164" s="131"/>
      <c r="I164" s="131"/>
      <c r="J164" s="132" t="s">
        <v>160</v>
      </c>
      <c r="K164" s="133" t="n">
        <v>6</v>
      </c>
      <c r="L164" s="134" t="n">
        <v>0</v>
      </c>
      <c r="M164" s="134"/>
      <c r="N164" s="135" t="n">
        <f aca="false">ROUND($L$164*$K$164,2)</f>
        <v>0</v>
      </c>
      <c r="O164" s="135"/>
      <c r="P164" s="135"/>
      <c r="Q164" s="135"/>
      <c r="R164" s="29"/>
      <c r="T164" s="136"/>
      <c r="U164" s="36" t="s">
        <v>35</v>
      </c>
      <c r="V164" s="137" t="n">
        <v>0.072</v>
      </c>
      <c r="W164" s="137" t="n">
        <f aca="false">$V$164*$K$164</f>
        <v>0.432</v>
      </c>
      <c r="X164" s="137" t="n">
        <v>0</v>
      </c>
      <c r="Y164" s="137" t="n">
        <f aca="false">$X$164*$K$164</f>
        <v>0</v>
      </c>
      <c r="Z164" s="137" t="n">
        <v>0.00123</v>
      </c>
      <c r="AA164" s="138" t="n">
        <f aca="false">$Z$164*$K$164</f>
        <v>0.00738</v>
      </c>
      <c r="AR164" s="11" t="s">
        <v>115</v>
      </c>
      <c r="AT164" s="11" t="s">
        <v>103</v>
      </c>
      <c r="AU164" s="11" t="s">
        <v>108</v>
      </c>
      <c r="AY164" s="11" t="s">
        <v>102</v>
      </c>
      <c r="BE164" s="139" t="n">
        <f aca="false">IF($U$164="základní",$N$164,0)</f>
        <v>0</v>
      </c>
      <c r="BF164" s="139" t="n">
        <f aca="false">IF($U$164="snížená",$N$164,0)</f>
        <v>0</v>
      </c>
      <c r="BG164" s="139" t="n">
        <f aca="false">IF($U$164="zákl. přenesená",$N$164,0)</f>
        <v>0</v>
      </c>
      <c r="BH164" s="139" t="n">
        <f aca="false">IF($U$164="sníž. přenesená",$N$164,0)</f>
        <v>0</v>
      </c>
      <c r="BI164" s="139" t="n">
        <f aca="false">IF($U$164="nulová",$N$164,0)</f>
        <v>0</v>
      </c>
      <c r="BJ164" s="11" t="s">
        <v>108</v>
      </c>
      <c r="BK164" s="139" t="n">
        <f aca="false">ROUND($L$164*$K$164,2)</f>
        <v>0</v>
      </c>
      <c r="BL164" s="11" t="s">
        <v>115</v>
      </c>
    </row>
    <row r="165" s="11" customFormat="true" ht="27" hidden="false" customHeight="true" outlineLevel="0" collapsed="false">
      <c r="B165" s="28"/>
      <c r="C165" s="129" t="s">
        <v>242</v>
      </c>
      <c r="D165" s="129" t="s">
        <v>103</v>
      </c>
      <c r="E165" s="130" t="s">
        <v>243</v>
      </c>
      <c r="F165" s="131" t="s">
        <v>244</v>
      </c>
      <c r="G165" s="131"/>
      <c r="H165" s="131"/>
      <c r="I165" s="131"/>
      <c r="J165" s="132" t="s">
        <v>245</v>
      </c>
      <c r="K165" s="133" t="n">
        <v>7</v>
      </c>
      <c r="L165" s="134" t="n">
        <v>0</v>
      </c>
      <c r="M165" s="134"/>
      <c r="N165" s="135" t="n">
        <f aca="false">ROUND($L$165*$K$165,2)</f>
        <v>0</v>
      </c>
      <c r="O165" s="135"/>
      <c r="P165" s="135"/>
      <c r="Q165" s="135"/>
      <c r="R165" s="29"/>
      <c r="T165" s="136"/>
      <c r="U165" s="36" t="s">
        <v>35</v>
      </c>
      <c r="V165" s="137" t="n">
        <v>0.145</v>
      </c>
      <c r="W165" s="137" t="n">
        <f aca="false">$V$165*$K$165</f>
        <v>1.015</v>
      </c>
      <c r="X165" s="137" t="n">
        <v>2E-005</v>
      </c>
      <c r="Y165" s="137" t="n">
        <f aca="false">$X$165*$K$165</f>
        <v>0.00014</v>
      </c>
      <c r="Z165" s="137" t="n">
        <v>0</v>
      </c>
      <c r="AA165" s="138" t="n">
        <f aca="false">$Z$165*$K$165</f>
        <v>0</v>
      </c>
      <c r="AR165" s="11" t="s">
        <v>115</v>
      </c>
      <c r="AT165" s="11" t="s">
        <v>103</v>
      </c>
      <c r="AU165" s="11" t="s">
        <v>108</v>
      </c>
      <c r="AY165" s="11" t="s">
        <v>102</v>
      </c>
      <c r="BE165" s="139" t="n">
        <f aca="false">IF($U$165="základní",$N$165,0)</f>
        <v>0</v>
      </c>
      <c r="BF165" s="139" t="n">
        <f aca="false">IF($U$165="snížená",$N$165,0)</f>
        <v>0</v>
      </c>
      <c r="BG165" s="139" t="n">
        <f aca="false">IF($U$165="zákl. přenesená",$N$165,0)</f>
        <v>0</v>
      </c>
      <c r="BH165" s="139" t="n">
        <f aca="false">IF($U$165="sníž. přenesená",$N$165,0)</f>
        <v>0</v>
      </c>
      <c r="BI165" s="139" t="n">
        <f aca="false">IF($U$165="nulová",$N$165,0)</f>
        <v>0</v>
      </c>
      <c r="BJ165" s="11" t="s">
        <v>108</v>
      </c>
      <c r="BK165" s="139" t="n">
        <f aca="false">ROUND($L$165*$K$165,2)</f>
        <v>0</v>
      </c>
      <c r="BL165" s="11" t="s">
        <v>115</v>
      </c>
    </row>
    <row r="166" s="11" customFormat="true" ht="15.75" hidden="false" customHeight="true" outlineLevel="0" collapsed="false">
      <c r="B166" s="28"/>
      <c r="C166" s="140" t="s">
        <v>246</v>
      </c>
      <c r="D166" s="140" t="s">
        <v>247</v>
      </c>
      <c r="E166" s="141" t="s">
        <v>248</v>
      </c>
      <c r="F166" s="142" t="s">
        <v>249</v>
      </c>
      <c r="G166" s="142"/>
      <c r="H166" s="142"/>
      <c r="I166" s="142"/>
      <c r="J166" s="143" t="s">
        <v>160</v>
      </c>
      <c r="K166" s="144" t="n">
        <v>7</v>
      </c>
      <c r="L166" s="145" t="n">
        <v>0</v>
      </c>
      <c r="M166" s="145"/>
      <c r="N166" s="146" t="n">
        <f aca="false">ROUND($L$166*$K$166,2)</f>
        <v>0</v>
      </c>
      <c r="O166" s="146"/>
      <c r="P166" s="146"/>
      <c r="Q166" s="146"/>
      <c r="R166" s="29"/>
      <c r="T166" s="136"/>
      <c r="U166" s="36" t="s">
        <v>35</v>
      </c>
      <c r="V166" s="137" t="n">
        <v>0</v>
      </c>
      <c r="W166" s="137" t="n">
        <f aca="false">$V$166*$K$166</f>
        <v>0</v>
      </c>
      <c r="X166" s="137" t="n">
        <v>0.00017</v>
      </c>
      <c r="Y166" s="137" t="n">
        <f aca="false">$X$166*$K$166</f>
        <v>0.00119</v>
      </c>
      <c r="Z166" s="137" t="n">
        <v>0</v>
      </c>
      <c r="AA166" s="138" t="n">
        <f aca="false">$Z$166*$K$166</f>
        <v>0</v>
      </c>
      <c r="AR166" s="11" t="s">
        <v>196</v>
      </c>
      <c r="AT166" s="11" t="s">
        <v>247</v>
      </c>
      <c r="AU166" s="11" t="s">
        <v>108</v>
      </c>
      <c r="AY166" s="11" t="s">
        <v>102</v>
      </c>
      <c r="BE166" s="139" t="n">
        <f aca="false">IF($U$166="základní",$N$166,0)</f>
        <v>0</v>
      </c>
      <c r="BF166" s="139" t="n">
        <f aca="false">IF($U$166="snížená",$N$166,0)</f>
        <v>0</v>
      </c>
      <c r="BG166" s="139" t="n">
        <f aca="false">IF($U$166="zákl. přenesená",$N$166,0)</f>
        <v>0</v>
      </c>
      <c r="BH166" s="139" t="n">
        <f aca="false">IF($U$166="sníž. přenesená",$N$166,0)</f>
        <v>0</v>
      </c>
      <c r="BI166" s="139" t="n">
        <f aca="false">IF($U$166="nulová",$N$166,0)</f>
        <v>0</v>
      </c>
      <c r="BJ166" s="11" t="s">
        <v>108</v>
      </c>
      <c r="BK166" s="139" t="n">
        <f aca="false">ROUND($L$166*$K$166,2)</f>
        <v>0</v>
      </c>
      <c r="BL166" s="11" t="s">
        <v>115</v>
      </c>
    </row>
    <row r="167" s="11" customFormat="true" ht="27" hidden="false" customHeight="true" outlineLevel="0" collapsed="false">
      <c r="B167" s="28"/>
      <c r="C167" s="129" t="s">
        <v>250</v>
      </c>
      <c r="D167" s="129" t="s">
        <v>103</v>
      </c>
      <c r="E167" s="130" t="s">
        <v>251</v>
      </c>
      <c r="F167" s="131" t="s">
        <v>252</v>
      </c>
      <c r="G167" s="131"/>
      <c r="H167" s="131"/>
      <c r="I167" s="131"/>
      <c r="J167" s="132" t="s">
        <v>160</v>
      </c>
      <c r="K167" s="133" t="n">
        <v>3</v>
      </c>
      <c r="L167" s="134" t="n">
        <v>0</v>
      </c>
      <c r="M167" s="134"/>
      <c r="N167" s="135" t="n">
        <f aca="false">ROUND($L$167*$K$167,2)</f>
        <v>0</v>
      </c>
      <c r="O167" s="135"/>
      <c r="P167" s="135"/>
      <c r="Q167" s="135"/>
      <c r="R167" s="29"/>
      <c r="T167" s="136"/>
      <c r="U167" s="36" t="s">
        <v>35</v>
      </c>
      <c r="V167" s="137" t="n">
        <v>0.165</v>
      </c>
      <c r="W167" s="137" t="n">
        <f aca="false">$V$167*$K$167</f>
        <v>0.495</v>
      </c>
      <c r="X167" s="137" t="n">
        <v>0.00012</v>
      </c>
      <c r="Y167" s="137" t="n">
        <f aca="false">$X$167*$K$167</f>
        <v>0.00036</v>
      </c>
      <c r="Z167" s="137" t="n">
        <v>0</v>
      </c>
      <c r="AA167" s="138" t="n">
        <f aca="false">$Z$167*$K$167</f>
        <v>0</v>
      </c>
      <c r="AR167" s="11" t="s">
        <v>115</v>
      </c>
      <c r="AT167" s="11" t="s">
        <v>103</v>
      </c>
      <c r="AU167" s="11" t="s">
        <v>108</v>
      </c>
      <c r="AY167" s="11" t="s">
        <v>102</v>
      </c>
      <c r="BE167" s="139" t="n">
        <f aca="false">IF($U$167="základní",$N$167,0)</f>
        <v>0</v>
      </c>
      <c r="BF167" s="139" t="n">
        <f aca="false">IF($U$167="snížená",$N$167,0)</f>
        <v>0</v>
      </c>
      <c r="BG167" s="139" t="n">
        <f aca="false">IF($U$167="zákl. přenesená",$N$167,0)</f>
        <v>0</v>
      </c>
      <c r="BH167" s="139" t="n">
        <f aca="false">IF($U$167="sníž. přenesená",$N$167,0)</f>
        <v>0</v>
      </c>
      <c r="BI167" s="139" t="n">
        <f aca="false">IF($U$167="nulová",$N$167,0)</f>
        <v>0</v>
      </c>
      <c r="BJ167" s="11" t="s">
        <v>108</v>
      </c>
      <c r="BK167" s="139" t="n">
        <f aca="false">ROUND($L$167*$K$167,2)</f>
        <v>0</v>
      </c>
      <c r="BL167" s="11" t="s">
        <v>115</v>
      </c>
    </row>
    <row r="168" s="11" customFormat="true" ht="27" hidden="false" customHeight="true" outlineLevel="0" collapsed="false">
      <c r="B168" s="28"/>
      <c r="C168" s="129" t="s">
        <v>253</v>
      </c>
      <c r="D168" s="129" t="s">
        <v>103</v>
      </c>
      <c r="E168" s="130" t="s">
        <v>254</v>
      </c>
      <c r="F168" s="131" t="s">
        <v>255</v>
      </c>
      <c r="G168" s="131"/>
      <c r="H168" s="131"/>
      <c r="I168" s="131"/>
      <c r="J168" s="132" t="s">
        <v>160</v>
      </c>
      <c r="K168" s="133" t="n">
        <v>4</v>
      </c>
      <c r="L168" s="134" t="n">
        <v>0</v>
      </c>
      <c r="M168" s="134"/>
      <c r="N168" s="135" t="n">
        <f aca="false">ROUND($L$168*$K$168,2)</f>
        <v>0</v>
      </c>
      <c r="O168" s="135"/>
      <c r="P168" s="135"/>
      <c r="Q168" s="135"/>
      <c r="R168" s="29"/>
      <c r="T168" s="136"/>
      <c r="U168" s="36" t="s">
        <v>35</v>
      </c>
      <c r="V168" s="137" t="n">
        <v>0.227</v>
      </c>
      <c r="W168" s="137" t="n">
        <f aca="false">$V$168*$K$168</f>
        <v>0.908</v>
      </c>
      <c r="X168" s="137" t="n">
        <v>0.00024</v>
      </c>
      <c r="Y168" s="137" t="n">
        <f aca="false">$X$168*$K$168</f>
        <v>0.00096</v>
      </c>
      <c r="Z168" s="137" t="n">
        <v>0</v>
      </c>
      <c r="AA168" s="138" t="n">
        <f aca="false">$Z$168*$K$168</f>
        <v>0</v>
      </c>
      <c r="AR168" s="11" t="s">
        <v>115</v>
      </c>
      <c r="AT168" s="11" t="s">
        <v>103</v>
      </c>
      <c r="AU168" s="11" t="s">
        <v>108</v>
      </c>
      <c r="AY168" s="11" t="s">
        <v>102</v>
      </c>
      <c r="BE168" s="139" t="n">
        <f aca="false">IF($U$168="základní",$N$168,0)</f>
        <v>0</v>
      </c>
      <c r="BF168" s="139" t="n">
        <f aca="false">IF($U$168="snížená",$N$168,0)</f>
        <v>0</v>
      </c>
      <c r="BG168" s="139" t="n">
        <f aca="false">IF($U$168="zákl. přenesená",$N$168,0)</f>
        <v>0</v>
      </c>
      <c r="BH168" s="139" t="n">
        <f aca="false">IF($U$168="sníž. přenesená",$N$168,0)</f>
        <v>0</v>
      </c>
      <c r="BI168" s="139" t="n">
        <f aca="false">IF($U$168="nulová",$N$168,0)</f>
        <v>0</v>
      </c>
      <c r="BJ168" s="11" t="s">
        <v>108</v>
      </c>
      <c r="BK168" s="139" t="n">
        <f aca="false">ROUND($L$168*$K$168,2)</f>
        <v>0</v>
      </c>
      <c r="BL168" s="11" t="s">
        <v>115</v>
      </c>
    </row>
    <row r="169" s="11" customFormat="true" ht="27" hidden="false" customHeight="true" outlineLevel="0" collapsed="false">
      <c r="B169" s="28"/>
      <c r="C169" s="129" t="s">
        <v>256</v>
      </c>
      <c r="D169" s="129" t="s">
        <v>103</v>
      </c>
      <c r="E169" s="130" t="s">
        <v>257</v>
      </c>
      <c r="F169" s="131" t="s">
        <v>258</v>
      </c>
      <c r="G169" s="131"/>
      <c r="H169" s="131"/>
      <c r="I169" s="131"/>
      <c r="J169" s="132" t="s">
        <v>160</v>
      </c>
      <c r="K169" s="133" t="n">
        <v>1</v>
      </c>
      <c r="L169" s="134" t="n">
        <v>0</v>
      </c>
      <c r="M169" s="134"/>
      <c r="N169" s="135" t="n">
        <f aca="false">ROUND($L$169*$K$169,2)</f>
        <v>0</v>
      </c>
      <c r="O169" s="135"/>
      <c r="P169" s="135"/>
      <c r="Q169" s="135"/>
      <c r="R169" s="29"/>
      <c r="T169" s="136"/>
      <c r="U169" s="36" t="s">
        <v>35</v>
      </c>
      <c r="V169" s="137" t="n">
        <v>0.269</v>
      </c>
      <c r="W169" s="137" t="n">
        <f aca="false">$V$169*$K$169</f>
        <v>0.269</v>
      </c>
      <c r="X169" s="137" t="n">
        <v>0.00036</v>
      </c>
      <c r="Y169" s="137" t="n">
        <f aca="false">$X$169*$K$169</f>
        <v>0.00036</v>
      </c>
      <c r="Z169" s="137" t="n">
        <v>0</v>
      </c>
      <c r="AA169" s="138" t="n">
        <f aca="false">$Z$169*$K$169</f>
        <v>0</v>
      </c>
      <c r="AR169" s="11" t="s">
        <v>115</v>
      </c>
      <c r="AT169" s="11" t="s">
        <v>103</v>
      </c>
      <c r="AU169" s="11" t="s">
        <v>108</v>
      </c>
      <c r="AY169" s="11" t="s">
        <v>102</v>
      </c>
      <c r="BE169" s="139" t="n">
        <f aca="false">IF($U$169="základní",$N$169,0)</f>
        <v>0</v>
      </c>
      <c r="BF169" s="139" t="n">
        <f aca="false">IF($U$169="snížená",$N$169,0)</f>
        <v>0</v>
      </c>
      <c r="BG169" s="139" t="n">
        <f aca="false">IF($U$169="zákl. přenesená",$N$169,0)</f>
        <v>0</v>
      </c>
      <c r="BH169" s="139" t="n">
        <f aca="false">IF($U$169="sníž. přenesená",$N$169,0)</f>
        <v>0</v>
      </c>
      <c r="BI169" s="139" t="n">
        <f aca="false">IF($U$169="nulová",$N$169,0)</f>
        <v>0</v>
      </c>
      <c r="BJ169" s="11" t="s">
        <v>108</v>
      </c>
      <c r="BK169" s="139" t="n">
        <f aca="false">ROUND($L$169*$K$169,2)</f>
        <v>0</v>
      </c>
      <c r="BL169" s="11" t="s">
        <v>115</v>
      </c>
    </row>
    <row r="170" s="11" customFormat="true" ht="27" hidden="false" customHeight="true" outlineLevel="0" collapsed="false">
      <c r="B170" s="28"/>
      <c r="C170" s="129" t="s">
        <v>259</v>
      </c>
      <c r="D170" s="129" t="s">
        <v>103</v>
      </c>
      <c r="E170" s="130" t="s">
        <v>260</v>
      </c>
      <c r="F170" s="131" t="s">
        <v>261</v>
      </c>
      <c r="G170" s="131"/>
      <c r="H170" s="131"/>
      <c r="I170" s="131"/>
      <c r="J170" s="132" t="s">
        <v>160</v>
      </c>
      <c r="K170" s="133" t="n">
        <v>6</v>
      </c>
      <c r="L170" s="134" t="n">
        <v>0</v>
      </c>
      <c r="M170" s="134"/>
      <c r="N170" s="135" t="n">
        <f aca="false">ROUND($L$170*$K$170,2)</f>
        <v>0</v>
      </c>
      <c r="O170" s="135"/>
      <c r="P170" s="135"/>
      <c r="Q170" s="135"/>
      <c r="R170" s="29"/>
      <c r="T170" s="136"/>
      <c r="U170" s="36" t="s">
        <v>35</v>
      </c>
      <c r="V170" s="137" t="n">
        <v>0.16</v>
      </c>
      <c r="W170" s="137" t="n">
        <f aca="false">$V$170*$K$170</f>
        <v>0.96</v>
      </c>
      <c r="X170" s="137" t="n">
        <v>0.00021</v>
      </c>
      <c r="Y170" s="137" t="n">
        <f aca="false">$X$170*$K$170</f>
        <v>0.00126</v>
      </c>
      <c r="Z170" s="137" t="n">
        <v>0</v>
      </c>
      <c r="AA170" s="138" t="n">
        <f aca="false">$Z$170*$K$170</f>
        <v>0</v>
      </c>
      <c r="AR170" s="11" t="s">
        <v>115</v>
      </c>
      <c r="AT170" s="11" t="s">
        <v>103</v>
      </c>
      <c r="AU170" s="11" t="s">
        <v>108</v>
      </c>
      <c r="AY170" s="11" t="s">
        <v>102</v>
      </c>
      <c r="BE170" s="139" t="n">
        <f aca="false">IF($U$170="základní",$N$170,0)</f>
        <v>0</v>
      </c>
      <c r="BF170" s="139" t="n">
        <f aca="false">IF($U$170="snížená",$N$170,0)</f>
        <v>0</v>
      </c>
      <c r="BG170" s="139" t="n">
        <f aca="false">IF($U$170="zákl. přenesená",$N$170,0)</f>
        <v>0</v>
      </c>
      <c r="BH170" s="139" t="n">
        <f aca="false">IF($U$170="sníž. přenesená",$N$170,0)</f>
        <v>0</v>
      </c>
      <c r="BI170" s="139" t="n">
        <f aca="false">IF($U$170="nulová",$N$170,0)</f>
        <v>0</v>
      </c>
      <c r="BJ170" s="11" t="s">
        <v>108</v>
      </c>
      <c r="BK170" s="139" t="n">
        <f aca="false">ROUND($L$170*$K$170,2)</f>
        <v>0</v>
      </c>
      <c r="BL170" s="11" t="s">
        <v>115</v>
      </c>
    </row>
    <row r="171" s="11" customFormat="true" ht="27" hidden="false" customHeight="true" outlineLevel="0" collapsed="false">
      <c r="B171" s="28"/>
      <c r="C171" s="129" t="s">
        <v>262</v>
      </c>
      <c r="D171" s="129" t="s">
        <v>103</v>
      </c>
      <c r="E171" s="130" t="s">
        <v>263</v>
      </c>
      <c r="F171" s="131" t="s">
        <v>264</v>
      </c>
      <c r="G171" s="131"/>
      <c r="H171" s="131"/>
      <c r="I171" s="131"/>
      <c r="J171" s="132" t="s">
        <v>160</v>
      </c>
      <c r="K171" s="133" t="n">
        <v>6</v>
      </c>
      <c r="L171" s="134" t="n">
        <v>0</v>
      </c>
      <c r="M171" s="134"/>
      <c r="N171" s="135" t="n">
        <f aca="false">ROUND($L$171*$K$171,2)</f>
        <v>0</v>
      </c>
      <c r="O171" s="135"/>
      <c r="P171" s="135"/>
      <c r="Q171" s="135"/>
      <c r="R171" s="29"/>
      <c r="T171" s="136"/>
      <c r="U171" s="36" t="s">
        <v>35</v>
      </c>
      <c r="V171" s="137" t="n">
        <v>0.2</v>
      </c>
      <c r="W171" s="137" t="n">
        <f aca="false">$V$171*$K$171</f>
        <v>1.2</v>
      </c>
      <c r="X171" s="137" t="n">
        <v>0.00034</v>
      </c>
      <c r="Y171" s="137" t="n">
        <f aca="false">$X$171*$K$171</f>
        <v>0.00204</v>
      </c>
      <c r="Z171" s="137" t="n">
        <v>0</v>
      </c>
      <c r="AA171" s="138" t="n">
        <f aca="false">$Z$171*$K$171</f>
        <v>0</v>
      </c>
      <c r="AR171" s="11" t="s">
        <v>115</v>
      </c>
      <c r="AT171" s="11" t="s">
        <v>103</v>
      </c>
      <c r="AU171" s="11" t="s">
        <v>108</v>
      </c>
      <c r="AY171" s="11" t="s">
        <v>102</v>
      </c>
      <c r="BE171" s="139" t="n">
        <f aca="false">IF($U$171="základní",$N$171,0)</f>
        <v>0</v>
      </c>
      <c r="BF171" s="139" t="n">
        <f aca="false">IF($U$171="snížená",$N$171,0)</f>
        <v>0</v>
      </c>
      <c r="BG171" s="139" t="n">
        <f aca="false">IF($U$171="zákl. přenesená",$N$171,0)</f>
        <v>0</v>
      </c>
      <c r="BH171" s="139" t="n">
        <f aca="false">IF($U$171="sníž. přenesená",$N$171,0)</f>
        <v>0</v>
      </c>
      <c r="BI171" s="139" t="n">
        <f aca="false">IF($U$171="nulová",$N$171,0)</f>
        <v>0</v>
      </c>
      <c r="BJ171" s="11" t="s">
        <v>108</v>
      </c>
      <c r="BK171" s="139" t="n">
        <f aca="false">ROUND($L$171*$K$171,2)</f>
        <v>0</v>
      </c>
      <c r="BL171" s="11" t="s">
        <v>115</v>
      </c>
    </row>
    <row r="172" s="11" customFormat="true" ht="27" hidden="false" customHeight="true" outlineLevel="0" collapsed="false">
      <c r="B172" s="28"/>
      <c r="C172" s="129" t="s">
        <v>265</v>
      </c>
      <c r="D172" s="129" t="s">
        <v>103</v>
      </c>
      <c r="E172" s="130" t="s">
        <v>266</v>
      </c>
      <c r="F172" s="131" t="s">
        <v>267</v>
      </c>
      <c r="G172" s="131"/>
      <c r="H172" s="131"/>
      <c r="I172" s="131"/>
      <c r="J172" s="132" t="s">
        <v>160</v>
      </c>
      <c r="K172" s="133" t="n">
        <v>4</v>
      </c>
      <c r="L172" s="134" t="n">
        <v>0</v>
      </c>
      <c r="M172" s="134"/>
      <c r="N172" s="135" t="n">
        <f aca="false">ROUND($L$172*$K$172,2)</f>
        <v>0</v>
      </c>
      <c r="O172" s="135"/>
      <c r="P172" s="135"/>
      <c r="Q172" s="135"/>
      <c r="R172" s="29"/>
      <c r="T172" s="136"/>
      <c r="U172" s="36" t="s">
        <v>35</v>
      </c>
      <c r="V172" s="137" t="n">
        <v>0.22</v>
      </c>
      <c r="W172" s="137" t="n">
        <f aca="false">$V$172*$K$172</f>
        <v>0.88</v>
      </c>
      <c r="X172" s="137" t="n">
        <v>0.0005</v>
      </c>
      <c r="Y172" s="137" t="n">
        <f aca="false">$X$172*$K$172</f>
        <v>0.002</v>
      </c>
      <c r="Z172" s="137" t="n">
        <v>0</v>
      </c>
      <c r="AA172" s="138" t="n">
        <f aca="false">$Z$172*$K$172</f>
        <v>0</v>
      </c>
      <c r="AR172" s="11" t="s">
        <v>115</v>
      </c>
      <c r="AT172" s="11" t="s">
        <v>103</v>
      </c>
      <c r="AU172" s="11" t="s">
        <v>108</v>
      </c>
      <c r="AY172" s="11" t="s">
        <v>102</v>
      </c>
      <c r="BE172" s="139" t="n">
        <f aca="false">IF($U$172="základní",$N$172,0)</f>
        <v>0</v>
      </c>
      <c r="BF172" s="139" t="n">
        <f aca="false">IF($U$172="snížená",$N$172,0)</f>
        <v>0</v>
      </c>
      <c r="BG172" s="139" t="n">
        <f aca="false">IF($U$172="zákl. přenesená",$N$172,0)</f>
        <v>0</v>
      </c>
      <c r="BH172" s="139" t="n">
        <f aca="false">IF($U$172="sníž. přenesená",$N$172,0)</f>
        <v>0</v>
      </c>
      <c r="BI172" s="139" t="n">
        <f aca="false">IF($U$172="nulová",$N$172,0)</f>
        <v>0</v>
      </c>
      <c r="BJ172" s="11" t="s">
        <v>108</v>
      </c>
      <c r="BK172" s="139" t="n">
        <f aca="false">ROUND($L$172*$K$172,2)</f>
        <v>0</v>
      </c>
      <c r="BL172" s="11" t="s">
        <v>115</v>
      </c>
    </row>
    <row r="173" s="11" customFormat="true" ht="27" hidden="false" customHeight="true" outlineLevel="0" collapsed="false">
      <c r="B173" s="28"/>
      <c r="C173" s="129" t="s">
        <v>268</v>
      </c>
      <c r="D173" s="129" t="s">
        <v>103</v>
      </c>
      <c r="E173" s="130" t="s">
        <v>269</v>
      </c>
      <c r="F173" s="131" t="s">
        <v>270</v>
      </c>
      <c r="G173" s="131"/>
      <c r="H173" s="131"/>
      <c r="I173" s="131"/>
      <c r="J173" s="132" t="s">
        <v>160</v>
      </c>
      <c r="K173" s="133" t="n">
        <v>2</v>
      </c>
      <c r="L173" s="134" t="n">
        <v>0</v>
      </c>
      <c r="M173" s="134"/>
      <c r="N173" s="135" t="n">
        <f aca="false">ROUND($L$173*$K$173,2)</f>
        <v>0</v>
      </c>
      <c r="O173" s="135"/>
      <c r="P173" s="135"/>
      <c r="Q173" s="135"/>
      <c r="R173" s="29"/>
      <c r="T173" s="136"/>
      <c r="U173" s="36" t="s">
        <v>35</v>
      </c>
      <c r="V173" s="137" t="n">
        <v>0.26</v>
      </c>
      <c r="W173" s="137" t="n">
        <f aca="false">$V$173*$K$173</f>
        <v>0.52</v>
      </c>
      <c r="X173" s="137" t="n">
        <v>0.0007</v>
      </c>
      <c r="Y173" s="137" t="n">
        <f aca="false">$X$173*$K$173</f>
        <v>0.0014</v>
      </c>
      <c r="Z173" s="137" t="n">
        <v>0</v>
      </c>
      <c r="AA173" s="138" t="n">
        <f aca="false">$Z$173*$K$173</f>
        <v>0</v>
      </c>
      <c r="AR173" s="11" t="s">
        <v>115</v>
      </c>
      <c r="AT173" s="11" t="s">
        <v>103</v>
      </c>
      <c r="AU173" s="11" t="s">
        <v>108</v>
      </c>
      <c r="AY173" s="11" t="s">
        <v>102</v>
      </c>
      <c r="BE173" s="139" t="n">
        <f aca="false">IF($U$173="základní",$N$173,0)</f>
        <v>0</v>
      </c>
      <c r="BF173" s="139" t="n">
        <f aca="false">IF($U$173="snížená",$N$173,0)</f>
        <v>0</v>
      </c>
      <c r="BG173" s="139" t="n">
        <f aca="false">IF($U$173="zákl. přenesená",$N$173,0)</f>
        <v>0</v>
      </c>
      <c r="BH173" s="139" t="n">
        <f aca="false">IF($U$173="sníž. přenesená",$N$173,0)</f>
        <v>0</v>
      </c>
      <c r="BI173" s="139" t="n">
        <f aca="false">IF($U$173="nulová",$N$173,0)</f>
        <v>0</v>
      </c>
      <c r="BJ173" s="11" t="s">
        <v>108</v>
      </c>
      <c r="BK173" s="139" t="n">
        <f aca="false">ROUND($L$173*$K$173,2)</f>
        <v>0</v>
      </c>
      <c r="BL173" s="11" t="s">
        <v>115</v>
      </c>
    </row>
    <row r="174" s="11" customFormat="true" ht="27" hidden="false" customHeight="true" outlineLevel="0" collapsed="false">
      <c r="B174" s="28"/>
      <c r="C174" s="129" t="s">
        <v>271</v>
      </c>
      <c r="D174" s="129" t="s">
        <v>103</v>
      </c>
      <c r="E174" s="130" t="s">
        <v>272</v>
      </c>
      <c r="F174" s="131" t="s">
        <v>273</v>
      </c>
      <c r="G174" s="131"/>
      <c r="H174" s="131"/>
      <c r="I174" s="131"/>
      <c r="J174" s="132" t="s">
        <v>160</v>
      </c>
      <c r="K174" s="133" t="n">
        <v>4</v>
      </c>
      <c r="L174" s="134" t="n">
        <v>0</v>
      </c>
      <c r="M174" s="134"/>
      <c r="N174" s="135" t="n">
        <f aca="false">ROUND($L$174*$K$174,2)</f>
        <v>0</v>
      </c>
      <c r="O174" s="135"/>
      <c r="P174" s="135"/>
      <c r="Q174" s="135"/>
      <c r="R174" s="29"/>
      <c r="T174" s="136"/>
      <c r="U174" s="36" t="s">
        <v>35</v>
      </c>
      <c r="V174" s="137" t="n">
        <v>0.22</v>
      </c>
      <c r="W174" s="137" t="n">
        <f aca="false">$V$174*$K$174</f>
        <v>0.88</v>
      </c>
      <c r="X174" s="137" t="n">
        <v>0.00057</v>
      </c>
      <c r="Y174" s="137" t="n">
        <f aca="false">$X$174*$K$174</f>
        <v>0.00228</v>
      </c>
      <c r="Z174" s="137" t="n">
        <v>0</v>
      </c>
      <c r="AA174" s="138" t="n">
        <f aca="false">$Z$174*$K$174</f>
        <v>0</v>
      </c>
      <c r="AR174" s="11" t="s">
        <v>115</v>
      </c>
      <c r="AT174" s="11" t="s">
        <v>103</v>
      </c>
      <c r="AU174" s="11" t="s">
        <v>108</v>
      </c>
      <c r="AY174" s="11" t="s">
        <v>102</v>
      </c>
      <c r="BE174" s="139" t="n">
        <f aca="false">IF($U$174="základní",$N$174,0)</f>
        <v>0</v>
      </c>
      <c r="BF174" s="139" t="n">
        <f aca="false">IF($U$174="snížená",$N$174,0)</f>
        <v>0</v>
      </c>
      <c r="BG174" s="139" t="n">
        <f aca="false">IF($U$174="zákl. přenesená",$N$174,0)</f>
        <v>0</v>
      </c>
      <c r="BH174" s="139" t="n">
        <f aca="false">IF($U$174="sníž. přenesená",$N$174,0)</f>
        <v>0</v>
      </c>
      <c r="BI174" s="139" t="n">
        <f aca="false">IF($U$174="nulová",$N$174,0)</f>
        <v>0</v>
      </c>
      <c r="BJ174" s="11" t="s">
        <v>108</v>
      </c>
      <c r="BK174" s="139" t="n">
        <f aca="false">ROUND($L$174*$K$174,2)</f>
        <v>0</v>
      </c>
      <c r="BL174" s="11" t="s">
        <v>115</v>
      </c>
    </row>
    <row r="175" s="11" customFormat="true" ht="27" hidden="false" customHeight="true" outlineLevel="0" collapsed="false">
      <c r="B175" s="28"/>
      <c r="C175" s="129" t="s">
        <v>274</v>
      </c>
      <c r="D175" s="129" t="s">
        <v>103</v>
      </c>
      <c r="E175" s="130" t="s">
        <v>275</v>
      </c>
      <c r="F175" s="131" t="s">
        <v>276</v>
      </c>
      <c r="G175" s="131"/>
      <c r="H175" s="131"/>
      <c r="I175" s="131"/>
      <c r="J175" s="132" t="s">
        <v>160</v>
      </c>
      <c r="K175" s="133" t="n">
        <v>3</v>
      </c>
      <c r="L175" s="134" t="n">
        <v>0</v>
      </c>
      <c r="M175" s="134"/>
      <c r="N175" s="135" t="n">
        <f aca="false">ROUND($L$175*$K$175,2)</f>
        <v>0</v>
      </c>
      <c r="O175" s="135"/>
      <c r="P175" s="135"/>
      <c r="Q175" s="135"/>
      <c r="R175" s="29"/>
      <c r="T175" s="136"/>
      <c r="U175" s="36" t="s">
        <v>35</v>
      </c>
      <c r="V175" s="137" t="n">
        <v>0.26</v>
      </c>
      <c r="W175" s="137" t="n">
        <f aca="false">$V$175*$K$175</f>
        <v>0.78</v>
      </c>
      <c r="X175" s="137" t="n">
        <v>0.0008</v>
      </c>
      <c r="Y175" s="137" t="n">
        <f aca="false">$X$175*$K$175</f>
        <v>0.0024</v>
      </c>
      <c r="Z175" s="137" t="n">
        <v>0</v>
      </c>
      <c r="AA175" s="138" t="n">
        <f aca="false">$Z$175*$K$175</f>
        <v>0</v>
      </c>
      <c r="AR175" s="11" t="s">
        <v>115</v>
      </c>
      <c r="AT175" s="11" t="s">
        <v>103</v>
      </c>
      <c r="AU175" s="11" t="s">
        <v>108</v>
      </c>
      <c r="AY175" s="11" t="s">
        <v>102</v>
      </c>
      <c r="BE175" s="139" t="n">
        <f aca="false">IF($U$175="základní",$N$175,0)</f>
        <v>0</v>
      </c>
      <c r="BF175" s="139" t="n">
        <f aca="false">IF($U$175="snížená",$N$175,0)</f>
        <v>0</v>
      </c>
      <c r="BG175" s="139" t="n">
        <f aca="false">IF($U$175="zákl. přenesená",$N$175,0)</f>
        <v>0</v>
      </c>
      <c r="BH175" s="139" t="n">
        <f aca="false">IF($U$175="sníž. přenesená",$N$175,0)</f>
        <v>0</v>
      </c>
      <c r="BI175" s="139" t="n">
        <f aca="false">IF($U$175="nulová",$N$175,0)</f>
        <v>0</v>
      </c>
      <c r="BJ175" s="11" t="s">
        <v>108</v>
      </c>
      <c r="BK175" s="139" t="n">
        <f aca="false">ROUND($L$175*$K$175,2)</f>
        <v>0</v>
      </c>
      <c r="BL175" s="11" t="s">
        <v>115</v>
      </c>
    </row>
    <row r="176" s="11" customFormat="true" ht="15.75" hidden="false" customHeight="true" outlineLevel="0" collapsed="false">
      <c r="B176" s="28"/>
      <c r="C176" s="129" t="s">
        <v>277</v>
      </c>
      <c r="D176" s="129" t="s">
        <v>103</v>
      </c>
      <c r="E176" s="130" t="s">
        <v>278</v>
      </c>
      <c r="F176" s="131" t="s">
        <v>279</v>
      </c>
      <c r="G176" s="131"/>
      <c r="H176" s="131"/>
      <c r="I176" s="131"/>
      <c r="J176" s="132" t="s">
        <v>160</v>
      </c>
      <c r="K176" s="133" t="n">
        <v>4</v>
      </c>
      <c r="L176" s="134" t="n">
        <v>0</v>
      </c>
      <c r="M176" s="134"/>
      <c r="N176" s="135" t="n">
        <f aca="false">ROUND($L$176*$K$176,2)</f>
        <v>0</v>
      </c>
      <c r="O176" s="135"/>
      <c r="P176" s="135"/>
      <c r="Q176" s="135"/>
      <c r="R176" s="29"/>
      <c r="T176" s="136"/>
      <c r="U176" s="36" t="s">
        <v>35</v>
      </c>
      <c r="V176" s="137" t="n">
        <v>0.072</v>
      </c>
      <c r="W176" s="137" t="n">
        <f aca="false">$V$176*$K$176</f>
        <v>0.288</v>
      </c>
      <c r="X176" s="137" t="n">
        <v>0</v>
      </c>
      <c r="Y176" s="137" t="n">
        <f aca="false">$X$176*$K$176</f>
        <v>0</v>
      </c>
      <c r="Z176" s="137" t="n">
        <v>0.0056</v>
      </c>
      <c r="AA176" s="138" t="n">
        <f aca="false">$Z$176*$K$176</f>
        <v>0.0224</v>
      </c>
      <c r="AR176" s="11" t="s">
        <v>115</v>
      </c>
      <c r="AT176" s="11" t="s">
        <v>103</v>
      </c>
      <c r="AU176" s="11" t="s">
        <v>108</v>
      </c>
      <c r="AY176" s="11" t="s">
        <v>102</v>
      </c>
      <c r="BE176" s="139" t="n">
        <f aca="false">IF($U$176="základní",$N$176,0)</f>
        <v>0</v>
      </c>
      <c r="BF176" s="139" t="n">
        <f aca="false">IF($U$176="snížená",$N$176,0)</f>
        <v>0</v>
      </c>
      <c r="BG176" s="139" t="n">
        <f aca="false">IF($U$176="zákl. přenesená",$N$176,0)</f>
        <v>0</v>
      </c>
      <c r="BH176" s="139" t="n">
        <f aca="false">IF($U$176="sníž. přenesená",$N$176,0)</f>
        <v>0</v>
      </c>
      <c r="BI176" s="139" t="n">
        <f aca="false">IF($U$176="nulová",$N$176,0)</f>
        <v>0</v>
      </c>
      <c r="BJ176" s="11" t="s">
        <v>108</v>
      </c>
      <c r="BK176" s="139" t="n">
        <f aca="false">ROUND($L$176*$K$176,2)</f>
        <v>0</v>
      </c>
      <c r="BL176" s="11" t="s">
        <v>115</v>
      </c>
    </row>
    <row r="177" s="11" customFormat="true" ht="15.75" hidden="false" customHeight="true" outlineLevel="0" collapsed="false">
      <c r="B177" s="28"/>
      <c r="C177" s="129" t="s">
        <v>280</v>
      </c>
      <c r="D177" s="129" t="s">
        <v>103</v>
      </c>
      <c r="E177" s="130" t="s">
        <v>281</v>
      </c>
      <c r="F177" s="131" t="s">
        <v>282</v>
      </c>
      <c r="G177" s="131"/>
      <c r="H177" s="131"/>
      <c r="I177" s="131"/>
      <c r="J177" s="132" t="s">
        <v>160</v>
      </c>
      <c r="K177" s="133" t="n">
        <v>4</v>
      </c>
      <c r="L177" s="134" t="n">
        <v>0</v>
      </c>
      <c r="M177" s="134"/>
      <c r="N177" s="135" t="n">
        <f aca="false">ROUND($L$177*$K$177,2)</f>
        <v>0</v>
      </c>
      <c r="O177" s="135"/>
      <c r="P177" s="135"/>
      <c r="Q177" s="135"/>
      <c r="R177" s="29"/>
      <c r="T177" s="136"/>
      <c r="U177" s="36" t="s">
        <v>35</v>
      </c>
      <c r="V177" s="137" t="n">
        <v>0.175</v>
      </c>
      <c r="W177" s="137" t="n">
        <f aca="false">$V$177*$K$177</f>
        <v>0.7</v>
      </c>
      <c r="X177" s="137" t="n">
        <v>2E-005</v>
      </c>
      <c r="Y177" s="137" t="n">
        <f aca="false">$X$177*$K$177</f>
        <v>8E-005</v>
      </c>
      <c r="Z177" s="137" t="n">
        <v>0</v>
      </c>
      <c r="AA177" s="138" t="n">
        <f aca="false">$Z$177*$K$177</f>
        <v>0</v>
      </c>
      <c r="AR177" s="11" t="s">
        <v>115</v>
      </c>
      <c r="AT177" s="11" t="s">
        <v>103</v>
      </c>
      <c r="AU177" s="11" t="s">
        <v>108</v>
      </c>
      <c r="AY177" s="11" t="s">
        <v>102</v>
      </c>
      <c r="BE177" s="139" t="n">
        <f aca="false">IF($U$177="základní",$N$177,0)</f>
        <v>0</v>
      </c>
      <c r="BF177" s="139" t="n">
        <f aca="false">IF($U$177="snížená",$N$177,0)</f>
        <v>0</v>
      </c>
      <c r="BG177" s="139" t="n">
        <f aca="false">IF($U$177="zákl. přenesená",$N$177,0)</f>
        <v>0</v>
      </c>
      <c r="BH177" s="139" t="n">
        <f aca="false">IF($U$177="sníž. přenesená",$N$177,0)</f>
        <v>0</v>
      </c>
      <c r="BI177" s="139" t="n">
        <f aca="false">IF($U$177="nulová",$N$177,0)</f>
        <v>0</v>
      </c>
      <c r="BJ177" s="11" t="s">
        <v>108</v>
      </c>
      <c r="BK177" s="139" t="n">
        <f aca="false">ROUND($L$177*$K$177,2)</f>
        <v>0</v>
      </c>
      <c r="BL177" s="11" t="s">
        <v>115</v>
      </c>
    </row>
    <row r="178" s="11" customFormat="true" ht="15.75" hidden="false" customHeight="true" outlineLevel="0" collapsed="false">
      <c r="B178" s="28"/>
      <c r="C178" s="129" t="s">
        <v>283</v>
      </c>
      <c r="D178" s="129" t="s">
        <v>103</v>
      </c>
      <c r="E178" s="130" t="s">
        <v>284</v>
      </c>
      <c r="F178" s="131" t="s">
        <v>285</v>
      </c>
      <c r="G178" s="131"/>
      <c r="H178" s="131"/>
      <c r="I178" s="131"/>
      <c r="J178" s="132" t="s">
        <v>245</v>
      </c>
      <c r="K178" s="133" t="n">
        <v>4</v>
      </c>
      <c r="L178" s="134" t="n">
        <v>0</v>
      </c>
      <c r="M178" s="134"/>
      <c r="N178" s="135" t="n">
        <f aca="false">ROUND($L$178*$K$178,2)</f>
        <v>0</v>
      </c>
      <c r="O178" s="135"/>
      <c r="P178" s="135"/>
      <c r="Q178" s="135"/>
      <c r="R178" s="29"/>
      <c r="T178" s="136"/>
      <c r="U178" s="36" t="s">
        <v>35</v>
      </c>
      <c r="V178" s="137" t="n">
        <v>0.5</v>
      </c>
      <c r="W178" s="137" t="n">
        <f aca="false">$V$178*$K$178</f>
        <v>2</v>
      </c>
      <c r="X178" s="137" t="n">
        <v>0.002</v>
      </c>
      <c r="Y178" s="137" t="n">
        <f aca="false">$X$178*$K$178</f>
        <v>0.008</v>
      </c>
      <c r="Z178" s="137" t="n">
        <v>0</v>
      </c>
      <c r="AA178" s="138" t="n">
        <f aca="false">$Z$178*$K$178</f>
        <v>0</v>
      </c>
      <c r="AR178" s="11" t="s">
        <v>115</v>
      </c>
      <c r="AT178" s="11" t="s">
        <v>103</v>
      </c>
      <c r="AU178" s="11" t="s">
        <v>108</v>
      </c>
      <c r="AY178" s="11" t="s">
        <v>102</v>
      </c>
      <c r="BE178" s="139" t="n">
        <f aca="false">IF($U$178="základní",$N$178,0)</f>
        <v>0</v>
      </c>
      <c r="BF178" s="139" t="n">
        <f aca="false">IF($U$178="snížená",$N$178,0)</f>
        <v>0</v>
      </c>
      <c r="BG178" s="139" t="n">
        <f aca="false">IF($U$178="zákl. přenesená",$N$178,0)</f>
        <v>0</v>
      </c>
      <c r="BH178" s="139" t="n">
        <f aca="false">IF($U$178="sníž. přenesená",$N$178,0)</f>
        <v>0</v>
      </c>
      <c r="BI178" s="139" t="n">
        <f aca="false">IF($U$178="nulová",$N$178,0)</f>
        <v>0</v>
      </c>
      <c r="BJ178" s="11" t="s">
        <v>108</v>
      </c>
      <c r="BK178" s="139" t="n">
        <f aca="false">ROUND($L$178*$K$178,2)</f>
        <v>0</v>
      </c>
      <c r="BL178" s="11" t="s">
        <v>115</v>
      </c>
    </row>
    <row r="179" s="11" customFormat="true" ht="15.75" hidden="false" customHeight="true" outlineLevel="0" collapsed="false">
      <c r="B179" s="28"/>
      <c r="C179" s="129" t="s">
        <v>286</v>
      </c>
      <c r="D179" s="129" t="s">
        <v>103</v>
      </c>
      <c r="E179" s="130" t="s">
        <v>287</v>
      </c>
      <c r="F179" s="131" t="s">
        <v>288</v>
      </c>
      <c r="G179" s="131"/>
      <c r="H179" s="131"/>
      <c r="I179" s="131"/>
      <c r="J179" s="132" t="s">
        <v>245</v>
      </c>
      <c r="K179" s="133" t="n">
        <v>1</v>
      </c>
      <c r="L179" s="134" t="n">
        <v>0</v>
      </c>
      <c r="M179" s="134"/>
      <c r="N179" s="135" t="n">
        <f aca="false">ROUND($L$179*$K$179,2)</f>
        <v>0</v>
      </c>
      <c r="O179" s="135"/>
      <c r="P179" s="135"/>
      <c r="Q179" s="135"/>
      <c r="R179" s="29"/>
      <c r="T179" s="136"/>
      <c r="U179" s="36" t="s">
        <v>35</v>
      </c>
      <c r="V179" s="137" t="n">
        <v>1.5</v>
      </c>
      <c r="W179" s="137" t="n">
        <f aca="false">$V$179*$K$179</f>
        <v>1.5</v>
      </c>
      <c r="X179" s="137" t="n">
        <v>0.00617</v>
      </c>
      <c r="Y179" s="137" t="n">
        <f aca="false">$X$179*$K$179</f>
        <v>0.00617</v>
      </c>
      <c r="Z179" s="137" t="n">
        <v>0</v>
      </c>
      <c r="AA179" s="138" t="n">
        <f aca="false">$Z$179*$K$179</f>
        <v>0</v>
      </c>
      <c r="AR179" s="11" t="s">
        <v>115</v>
      </c>
      <c r="AT179" s="11" t="s">
        <v>103</v>
      </c>
      <c r="AU179" s="11" t="s">
        <v>108</v>
      </c>
      <c r="AY179" s="11" t="s">
        <v>102</v>
      </c>
      <c r="BE179" s="139" t="n">
        <f aca="false">IF($U$179="základní",$N$179,0)</f>
        <v>0</v>
      </c>
      <c r="BF179" s="139" t="n">
        <f aca="false">IF($U$179="snížená",$N$179,0)</f>
        <v>0</v>
      </c>
      <c r="BG179" s="139" t="n">
        <f aca="false">IF($U$179="zákl. přenesená",$N$179,0)</f>
        <v>0</v>
      </c>
      <c r="BH179" s="139" t="n">
        <f aca="false">IF($U$179="sníž. přenesená",$N$179,0)</f>
        <v>0</v>
      </c>
      <c r="BI179" s="139" t="n">
        <f aca="false">IF($U$179="nulová",$N$179,0)</f>
        <v>0</v>
      </c>
      <c r="BJ179" s="11" t="s">
        <v>108</v>
      </c>
      <c r="BK179" s="139" t="n">
        <f aca="false">ROUND($L$179*$K$179,2)</f>
        <v>0</v>
      </c>
      <c r="BL179" s="11" t="s">
        <v>115</v>
      </c>
    </row>
    <row r="180" s="11" customFormat="true" ht="27" hidden="false" customHeight="true" outlineLevel="0" collapsed="false">
      <c r="B180" s="28"/>
      <c r="C180" s="129" t="s">
        <v>289</v>
      </c>
      <c r="D180" s="129" t="s">
        <v>103</v>
      </c>
      <c r="E180" s="130" t="s">
        <v>290</v>
      </c>
      <c r="F180" s="131" t="s">
        <v>291</v>
      </c>
      <c r="G180" s="131"/>
      <c r="H180" s="131"/>
      <c r="I180" s="131"/>
      <c r="J180" s="132" t="s">
        <v>114</v>
      </c>
      <c r="K180" s="133" t="n">
        <v>108</v>
      </c>
      <c r="L180" s="134" t="n">
        <v>0</v>
      </c>
      <c r="M180" s="134"/>
      <c r="N180" s="135" t="n">
        <f aca="false">ROUND($L$180*$K$180,2)</f>
        <v>0</v>
      </c>
      <c r="O180" s="135"/>
      <c r="P180" s="135"/>
      <c r="Q180" s="135"/>
      <c r="R180" s="29"/>
      <c r="T180" s="136"/>
      <c r="U180" s="36" t="s">
        <v>35</v>
      </c>
      <c r="V180" s="137" t="n">
        <v>0.179</v>
      </c>
      <c r="W180" s="137" t="n">
        <f aca="false">$V$180*$K$180</f>
        <v>19.332</v>
      </c>
      <c r="X180" s="137" t="n">
        <v>0.0004</v>
      </c>
      <c r="Y180" s="137" t="n">
        <f aca="false">$X$180*$K$180</f>
        <v>0.0432</v>
      </c>
      <c r="Z180" s="137" t="n">
        <v>0</v>
      </c>
      <c r="AA180" s="138" t="n">
        <f aca="false">$Z$180*$K$180</f>
        <v>0</v>
      </c>
      <c r="AR180" s="11" t="s">
        <v>115</v>
      </c>
      <c r="AT180" s="11" t="s">
        <v>103</v>
      </c>
      <c r="AU180" s="11" t="s">
        <v>108</v>
      </c>
      <c r="AY180" s="11" t="s">
        <v>102</v>
      </c>
      <c r="BE180" s="139" t="n">
        <f aca="false">IF($U$180="základní",$N$180,0)</f>
        <v>0</v>
      </c>
      <c r="BF180" s="139" t="n">
        <f aca="false">IF($U$180="snížená",$N$180,0)</f>
        <v>0</v>
      </c>
      <c r="BG180" s="139" t="n">
        <f aca="false">IF($U$180="zákl. přenesená",$N$180,0)</f>
        <v>0</v>
      </c>
      <c r="BH180" s="139" t="n">
        <f aca="false">IF($U$180="sníž. přenesená",$N$180,0)</f>
        <v>0</v>
      </c>
      <c r="BI180" s="139" t="n">
        <f aca="false">IF($U$180="nulová",$N$180,0)</f>
        <v>0</v>
      </c>
      <c r="BJ180" s="11" t="s">
        <v>108</v>
      </c>
      <c r="BK180" s="139" t="n">
        <f aca="false">ROUND($L$180*$K$180,2)</f>
        <v>0</v>
      </c>
      <c r="BL180" s="11" t="s">
        <v>115</v>
      </c>
    </row>
    <row r="181" s="11" customFormat="true" ht="27" hidden="false" customHeight="true" outlineLevel="0" collapsed="false">
      <c r="B181" s="28"/>
      <c r="C181" s="129" t="s">
        <v>292</v>
      </c>
      <c r="D181" s="129" t="s">
        <v>103</v>
      </c>
      <c r="E181" s="130" t="s">
        <v>293</v>
      </c>
      <c r="F181" s="131" t="s">
        <v>294</v>
      </c>
      <c r="G181" s="131"/>
      <c r="H181" s="131"/>
      <c r="I181" s="131"/>
      <c r="J181" s="132" t="s">
        <v>114</v>
      </c>
      <c r="K181" s="133" t="n">
        <v>108</v>
      </c>
      <c r="L181" s="134" t="n">
        <v>0</v>
      </c>
      <c r="M181" s="134"/>
      <c r="N181" s="135" t="n">
        <f aca="false">ROUND($L$181*$K$181,2)</f>
        <v>0</v>
      </c>
      <c r="O181" s="135"/>
      <c r="P181" s="135"/>
      <c r="Q181" s="135"/>
      <c r="R181" s="29"/>
      <c r="T181" s="136"/>
      <c r="U181" s="36" t="s">
        <v>35</v>
      </c>
      <c r="V181" s="137" t="n">
        <v>0.082</v>
      </c>
      <c r="W181" s="137" t="n">
        <f aca="false">$V$181*$K$181</f>
        <v>8.856</v>
      </c>
      <c r="X181" s="137" t="n">
        <v>1E-005</v>
      </c>
      <c r="Y181" s="137" t="n">
        <f aca="false">$X$181*$K$181</f>
        <v>0.00108</v>
      </c>
      <c r="Z181" s="137" t="n">
        <v>0</v>
      </c>
      <c r="AA181" s="138" t="n">
        <f aca="false">$Z$181*$K$181</f>
        <v>0</v>
      </c>
      <c r="AR181" s="11" t="s">
        <v>115</v>
      </c>
      <c r="AT181" s="11" t="s">
        <v>103</v>
      </c>
      <c r="AU181" s="11" t="s">
        <v>108</v>
      </c>
      <c r="AY181" s="11" t="s">
        <v>102</v>
      </c>
      <c r="BE181" s="139" t="n">
        <f aca="false">IF($U$181="základní",$N$181,0)</f>
        <v>0</v>
      </c>
      <c r="BF181" s="139" t="n">
        <f aca="false">IF($U$181="snížená",$N$181,0)</f>
        <v>0</v>
      </c>
      <c r="BG181" s="139" t="n">
        <f aca="false">IF($U$181="zákl. přenesená",$N$181,0)</f>
        <v>0</v>
      </c>
      <c r="BH181" s="139" t="n">
        <f aca="false">IF($U$181="sníž. přenesená",$N$181,0)</f>
        <v>0</v>
      </c>
      <c r="BI181" s="139" t="n">
        <f aca="false">IF($U$181="nulová",$N$181,0)</f>
        <v>0</v>
      </c>
      <c r="BJ181" s="11" t="s">
        <v>108</v>
      </c>
      <c r="BK181" s="139" t="n">
        <f aca="false">ROUND($L$181*$K$181,2)</f>
        <v>0</v>
      </c>
      <c r="BL181" s="11" t="s">
        <v>115</v>
      </c>
    </row>
    <row r="182" s="11" customFormat="true" ht="39" hidden="false" customHeight="true" outlineLevel="0" collapsed="false">
      <c r="B182" s="28"/>
      <c r="C182" s="129" t="s">
        <v>295</v>
      </c>
      <c r="D182" s="129" t="s">
        <v>103</v>
      </c>
      <c r="E182" s="130" t="s">
        <v>296</v>
      </c>
      <c r="F182" s="131" t="s">
        <v>297</v>
      </c>
      <c r="G182" s="131"/>
      <c r="H182" s="131"/>
      <c r="I182" s="131"/>
      <c r="J182" s="132" t="s">
        <v>202</v>
      </c>
      <c r="K182" s="133" t="n">
        <v>0.363</v>
      </c>
      <c r="L182" s="134" t="n">
        <v>0</v>
      </c>
      <c r="M182" s="134"/>
      <c r="N182" s="135" t="n">
        <f aca="false">ROUND($L$182*$K$182,2)</f>
        <v>0</v>
      </c>
      <c r="O182" s="135"/>
      <c r="P182" s="135"/>
      <c r="Q182" s="135"/>
      <c r="R182" s="29"/>
      <c r="T182" s="136"/>
      <c r="U182" s="36" t="s">
        <v>35</v>
      </c>
      <c r="V182" s="137" t="n">
        <v>4.155</v>
      </c>
      <c r="W182" s="137" t="n">
        <f aca="false">$V$182*$K$182</f>
        <v>1.508265</v>
      </c>
      <c r="X182" s="137" t="n">
        <v>0</v>
      </c>
      <c r="Y182" s="137" t="n">
        <f aca="false">$X$182*$K$182</f>
        <v>0</v>
      </c>
      <c r="Z182" s="137" t="n">
        <v>0</v>
      </c>
      <c r="AA182" s="138" t="n">
        <f aca="false">$Z$182*$K$182</f>
        <v>0</v>
      </c>
      <c r="AR182" s="11" t="s">
        <v>115</v>
      </c>
      <c r="AT182" s="11" t="s">
        <v>103</v>
      </c>
      <c r="AU182" s="11" t="s">
        <v>108</v>
      </c>
      <c r="AY182" s="11" t="s">
        <v>102</v>
      </c>
      <c r="BE182" s="139" t="n">
        <f aca="false">IF($U$182="základní",$N$182,0)</f>
        <v>0</v>
      </c>
      <c r="BF182" s="139" t="n">
        <f aca="false">IF($U$182="snížená",$N$182,0)</f>
        <v>0</v>
      </c>
      <c r="BG182" s="139" t="n">
        <f aca="false">IF($U$182="zákl. přenesená",$N$182,0)</f>
        <v>0</v>
      </c>
      <c r="BH182" s="139" t="n">
        <f aca="false">IF($U$182="sníž. přenesená",$N$182,0)</f>
        <v>0</v>
      </c>
      <c r="BI182" s="139" t="n">
        <f aca="false">IF($U$182="nulová",$N$182,0)</f>
        <v>0</v>
      </c>
      <c r="BJ182" s="11" t="s">
        <v>108</v>
      </c>
      <c r="BK182" s="139" t="n">
        <f aca="false">ROUND($L$182*$K$182,2)</f>
        <v>0</v>
      </c>
      <c r="BL182" s="11" t="s">
        <v>115</v>
      </c>
    </row>
    <row r="183" s="11" customFormat="true" ht="27" hidden="false" customHeight="true" outlineLevel="0" collapsed="false">
      <c r="B183" s="28"/>
      <c r="C183" s="129" t="s">
        <v>298</v>
      </c>
      <c r="D183" s="129" t="s">
        <v>103</v>
      </c>
      <c r="E183" s="130" t="s">
        <v>299</v>
      </c>
      <c r="F183" s="131" t="s">
        <v>300</v>
      </c>
      <c r="G183" s="131"/>
      <c r="H183" s="131"/>
      <c r="I183" s="131"/>
      <c r="J183" s="132" t="s">
        <v>202</v>
      </c>
      <c r="K183" s="133" t="n">
        <v>0.221</v>
      </c>
      <c r="L183" s="134" t="n">
        <v>0</v>
      </c>
      <c r="M183" s="134"/>
      <c r="N183" s="135" t="n">
        <f aca="false">ROUND($L$183*$K$183,2)</f>
        <v>0</v>
      </c>
      <c r="O183" s="135"/>
      <c r="P183" s="135"/>
      <c r="Q183" s="135"/>
      <c r="R183" s="29"/>
      <c r="T183" s="136"/>
      <c r="U183" s="36" t="s">
        <v>35</v>
      </c>
      <c r="V183" s="137" t="n">
        <v>1.374</v>
      </c>
      <c r="W183" s="137" t="n">
        <f aca="false">$V$183*$K$183</f>
        <v>0.303654</v>
      </c>
      <c r="X183" s="137" t="n">
        <v>0</v>
      </c>
      <c r="Y183" s="137" t="n">
        <f aca="false">$X$183*$K$183</f>
        <v>0</v>
      </c>
      <c r="Z183" s="137" t="n">
        <v>0</v>
      </c>
      <c r="AA183" s="138" t="n">
        <f aca="false">$Z$183*$K$183</f>
        <v>0</v>
      </c>
      <c r="AR183" s="11" t="s">
        <v>115</v>
      </c>
      <c r="AT183" s="11" t="s">
        <v>103</v>
      </c>
      <c r="AU183" s="11" t="s">
        <v>108</v>
      </c>
      <c r="AY183" s="11" t="s">
        <v>102</v>
      </c>
      <c r="BE183" s="139" t="n">
        <f aca="false">IF($U$183="základní",$N$183,0)</f>
        <v>0</v>
      </c>
      <c r="BF183" s="139" t="n">
        <f aca="false">IF($U$183="snížená",$N$183,0)</f>
        <v>0</v>
      </c>
      <c r="BG183" s="139" t="n">
        <f aca="false">IF($U$183="zákl. přenesená",$N$183,0)</f>
        <v>0</v>
      </c>
      <c r="BH183" s="139" t="n">
        <f aca="false">IF($U$183="sníž. přenesená",$N$183,0)</f>
        <v>0</v>
      </c>
      <c r="BI183" s="139" t="n">
        <f aca="false">IF($U$183="nulová",$N$183,0)</f>
        <v>0</v>
      </c>
      <c r="BJ183" s="11" t="s">
        <v>108</v>
      </c>
      <c r="BK183" s="139" t="n">
        <f aca="false">ROUND($L$183*$K$183,2)</f>
        <v>0</v>
      </c>
      <c r="BL183" s="11" t="s">
        <v>115</v>
      </c>
    </row>
    <row r="184" s="117" customFormat="true" ht="30.75" hidden="false" customHeight="true" outlineLevel="0" collapsed="false">
      <c r="B184" s="118"/>
      <c r="D184" s="127" t="s">
        <v>85</v>
      </c>
      <c r="N184" s="128" t="n">
        <f aca="false">$BK$184</f>
        <v>0</v>
      </c>
      <c r="O184" s="128"/>
      <c r="P184" s="128"/>
      <c r="Q184" s="128"/>
      <c r="R184" s="121"/>
      <c r="T184" s="122"/>
      <c r="W184" s="123" t="n">
        <f aca="false">SUM($W$185:$W$210)</f>
        <v>22.739275</v>
      </c>
      <c r="Y184" s="123" t="n">
        <f aca="false">SUM($Y$185:$Y$210)</f>
        <v>0.22508</v>
      </c>
      <c r="AA184" s="124" t="n">
        <f aca="false">SUM($AA$185:$AA$210)</f>
        <v>0.15472</v>
      </c>
      <c r="AR184" s="125" t="s">
        <v>108</v>
      </c>
      <c r="AT184" s="125" t="s">
        <v>54</v>
      </c>
      <c r="AU184" s="125" t="s">
        <v>15</v>
      </c>
      <c r="AY184" s="125" t="s">
        <v>102</v>
      </c>
      <c r="BK184" s="126" t="n">
        <f aca="false">SUM($BK$185:$BK$210)</f>
        <v>0</v>
      </c>
    </row>
    <row r="185" s="11" customFormat="true" ht="15.75" hidden="false" customHeight="true" outlineLevel="0" collapsed="false">
      <c r="B185" s="28"/>
      <c r="C185" s="129" t="s">
        <v>301</v>
      </c>
      <c r="D185" s="129" t="s">
        <v>103</v>
      </c>
      <c r="E185" s="130" t="s">
        <v>302</v>
      </c>
      <c r="F185" s="131" t="s">
        <v>303</v>
      </c>
      <c r="G185" s="131"/>
      <c r="H185" s="131"/>
      <c r="I185" s="131"/>
      <c r="J185" s="132" t="s">
        <v>245</v>
      </c>
      <c r="K185" s="133" t="n">
        <v>2</v>
      </c>
      <c r="L185" s="134" t="n">
        <v>0</v>
      </c>
      <c r="M185" s="134"/>
      <c r="N185" s="135" t="n">
        <f aca="false">ROUND($L$185*$K$185,2)</f>
        <v>0</v>
      </c>
      <c r="O185" s="135"/>
      <c r="P185" s="135"/>
      <c r="Q185" s="135"/>
      <c r="R185" s="29"/>
      <c r="T185" s="136"/>
      <c r="U185" s="36" t="s">
        <v>35</v>
      </c>
      <c r="V185" s="137" t="n">
        <v>0.548</v>
      </c>
      <c r="W185" s="137" t="n">
        <f aca="false">$V$185*$K$185</f>
        <v>1.096</v>
      </c>
      <c r="X185" s="137" t="n">
        <v>0</v>
      </c>
      <c r="Y185" s="137" t="n">
        <f aca="false">$X$185*$K$185</f>
        <v>0</v>
      </c>
      <c r="Z185" s="137" t="n">
        <v>0.01933</v>
      </c>
      <c r="AA185" s="138" t="n">
        <f aca="false">$Z$185*$K$185</f>
        <v>0.03866</v>
      </c>
      <c r="AR185" s="11" t="s">
        <v>115</v>
      </c>
      <c r="AT185" s="11" t="s">
        <v>103</v>
      </c>
      <c r="AU185" s="11" t="s">
        <v>108</v>
      </c>
      <c r="AY185" s="11" t="s">
        <v>102</v>
      </c>
      <c r="BE185" s="139" t="n">
        <f aca="false">IF($U$185="základní",$N$185,0)</f>
        <v>0</v>
      </c>
      <c r="BF185" s="139" t="n">
        <f aca="false">IF($U$185="snížená",$N$185,0)</f>
        <v>0</v>
      </c>
      <c r="BG185" s="139" t="n">
        <f aca="false">IF($U$185="zákl. přenesená",$N$185,0)</f>
        <v>0</v>
      </c>
      <c r="BH185" s="139" t="n">
        <f aca="false">IF($U$185="sníž. přenesená",$N$185,0)</f>
        <v>0</v>
      </c>
      <c r="BI185" s="139" t="n">
        <f aca="false">IF($U$185="nulová",$N$185,0)</f>
        <v>0</v>
      </c>
      <c r="BJ185" s="11" t="s">
        <v>108</v>
      </c>
      <c r="BK185" s="139" t="n">
        <f aca="false">ROUND($L$185*$K$185,2)</f>
        <v>0</v>
      </c>
      <c r="BL185" s="11" t="s">
        <v>115</v>
      </c>
    </row>
    <row r="186" s="11" customFormat="true" ht="27" hidden="false" customHeight="true" outlineLevel="0" collapsed="false">
      <c r="B186" s="28"/>
      <c r="C186" s="129" t="s">
        <v>304</v>
      </c>
      <c r="D186" s="129" t="s">
        <v>103</v>
      </c>
      <c r="E186" s="130" t="s">
        <v>305</v>
      </c>
      <c r="F186" s="131" t="s">
        <v>306</v>
      </c>
      <c r="G186" s="131"/>
      <c r="H186" s="131"/>
      <c r="I186" s="131"/>
      <c r="J186" s="132" t="s">
        <v>245</v>
      </c>
      <c r="K186" s="133" t="n">
        <v>1</v>
      </c>
      <c r="L186" s="134" t="n">
        <v>0</v>
      </c>
      <c r="M186" s="134"/>
      <c r="N186" s="135" t="n">
        <f aca="false">ROUND($L$186*$K$186,2)</f>
        <v>0</v>
      </c>
      <c r="O186" s="135"/>
      <c r="P186" s="135"/>
      <c r="Q186" s="135"/>
      <c r="R186" s="29"/>
      <c r="T186" s="136"/>
      <c r="U186" s="36" t="s">
        <v>35</v>
      </c>
      <c r="V186" s="137" t="n">
        <v>1.4</v>
      </c>
      <c r="W186" s="137" t="n">
        <f aca="false">$V$186*$K$186</f>
        <v>1.4</v>
      </c>
      <c r="X186" s="137" t="n">
        <v>0.02412</v>
      </c>
      <c r="Y186" s="137" t="n">
        <f aca="false">$X$186*$K$186</f>
        <v>0.02412</v>
      </c>
      <c r="Z186" s="137" t="n">
        <v>0</v>
      </c>
      <c r="AA186" s="138" t="n">
        <f aca="false">$Z$186*$K$186</f>
        <v>0</v>
      </c>
      <c r="AR186" s="11" t="s">
        <v>115</v>
      </c>
      <c r="AT186" s="11" t="s">
        <v>103</v>
      </c>
      <c r="AU186" s="11" t="s">
        <v>108</v>
      </c>
      <c r="AY186" s="11" t="s">
        <v>102</v>
      </c>
      <c r="BE186" s="139" t="n">
        <f aca="false">IF($U$186="základní",$N$186,0)</f>
        <v>0</v>
      </c>
      <c r="BF186" s="139" t="n">
        <f aca="false">IF($U$186="snížená",$N$186,0)</f>
        <v>0</v>
      </c>
      <c r="BG186" s="139" t="n">
        <f aca="false">IF($U$186="zákl. přenesená",$N$186,0)</f>
        <v>0</v>
      </c>
      <c r="BH186" s="139" t="n">
        <f aca="false">IF($U$186="sníž. přenesená",$N$186,0)</f>
        <v>0</v>
      </c>
      <c r="BI186" s="139" t="n">
        <f aca="false">IF($U$186="nulová",$N$186,0)</f>
        <v>0</v>
      </c>
      <c r="BJ186" s="11" t="s">
        <v>108</v>
      </c>
      <c r="BK186" s="139" t="n">
        <f aca="false">ROUND($L$186*$K$186,2)</f>
        <v>0</v>
      </c>
      <c r="BL186" s="11" t="s">
        <v>115</v>
      </c>
    </row>
    <row r="187" s="11" customFormat="true" ht="27" hidden="false" customHeight="true" outlineLevel="0" collapsed="false">
      <c r="B187" s="28"/>
      <c r="C187" s="129" t="s">
        <v>307</v>
      </c>
      <c r="D187" s="129" t="s">
        <v>103</v>
      </c>
      <c r="E187" s="130" t="s">
        <v>308</v>
      </c>
      <c r="F187" s="131" t="s">
        <v>309</v>
      </c>
      <c r="G187" s="131"/>
      <c r="H187" s="131"/>
      <c r="I187" s="131"/>
      <c r="J187" s="132" t="s">
        <v>160</v>
      </c>
      <c r="K187" s="133" t="n">
        <v>2</v>
      </c>
      <c r="L187" s="134" t="n">
        <v>0</v>
      </c>
      <c r="M187" s="134"/>
      <c r="N187" s="135" t="n">
        <f aca="false">ROUND($L$187*$K$187,2)</f>
        <v>0</v>
      </c>
      <c r="O187" s="135"/>
      <c r="P187" s="135"/>
      <c r="Q187" s="135"/>
      <c r="R187" s="29"/>
      <c r="T187" s="136"/>
      <c r="U187" s="36" t="s">
        <v>35</v>
      </c>
      <c r="V187" s="137" t="n">
        <v>1.1</v>
      </c>
      <c r="W187" s="137" t="n">
        <f aca="false">$V$187*$K$187</f>
        <v>2.2</v>
      </c>
      <c r="X187" s="137" t="n">
        <v>0.00922</v>
      </c>
      <c r="Y187" s="137" t="n">
        <f aca="false">$X$187*$K$187</f>
        <v>0.01844</v>
      </c>
      <c r="Z187" s="137" t="n">
        <v>0</v>
      </c>
      <c r="AA187" s="138" t="n">
        <f aca="false">$Z$187*$K$187</f>
        <v>0</v>
      </c>
      <c r="AR187" s="11" t="s">
        <v>115</v>
      </c>
      <c r="AT187" s="11" t="s">
        <v>103</v>
      </c>
      <c r="AU187" s="11" t="s">
        <v>108</v>
      </c>
      <c r="AY187" s="11" t="s">
        <v>102</v>
      </c>
      <c r="BE187" s="139" t="n">
        <f aca="false">IF($U$187="základní",$N$187,0)</f>
        <v>0</v>
      </c>
      <c r="BF187" s="139" t="n">
        <f aca="false">IF($U$187="snížená",$N$187,0)</f>
        <v>0</v>
      </c>
      <c r="BG187" s="139" t="n">
        <f aca="false">IF($U$187="zákl. přenesená",$N$187,0)</f>
        <v>0</v>
      </c>
      <c r="BH187" s="139" t="n">
        <f aca="false">IF($U$187="sníž. přenesená",$N$187,0)</f>
        <v>0</v>
      </c>
      <c r="BI187" s="139" t="n">
        <f aca="false">IF($U$187="nulová",$N$187,0)</f>
        <v>0</v>
      </c>
      <c r="BJ187" s="11" t="s">
        <v>108</v>
      </c>
      <c r="BK187" s="139" t="n">
        <f aca="false">ROUND($L$187*$K$187,2)</f>
        <v>0</v>
      </c>
      <c r="BL187" s="11" t="s">
        <v>115</v>
      </c>
    </row>
    <row r="188" s="11" customFormat="true" ht="27" hidden="false" customHeight="true" outlineLevel="0" collapsed="false">
      <c r="B188" s="28"/>
      <c r="C188" s="140" t="s">
        <v>310</v>
      </c>
      <c r="D188" s="140" t="s">
        <v>247</v>
      </c>
      <c r="E188" s="141" t="s">
        <v>311</v>
      </c>
      <c r="F188" s="142" t="s">
        <v>312</v>
      </c>
      <c r="G188" s="142"/>
      <c r="H188" s="142"/>
      <c r="I188" s="142"/>
      <c r="J188" s="143" t="s">
        <v>160</v>
      </c>
      <c r="K188" s="144" t="n">
        <v>2</v>
      </c>
      <c r="L188" s="145" t="n">
        <v>0</v>
      </c>
      <c r="M188" s="145"/>
      <c r="N188" s="146" t="n">
        <f aca="false">ROUND($L$188*$K$188,2)</f>
        <v>0</v>
      </c>
      <c r="O188" s="146"/>
      <c r="P188" s="146"/>
      <c r="Q188" s="146"/>
      <c r="R188" s="29"/>
      <c r="T188" s="136"/>
      <c r="U188" s="36" t="s">
        <v>35</v>
      </c>
      <c r="V188" s="137" t="n">
        <v>0</v>
      </c>
      <c r="W188" s="137" t="n">
        <f aca="false">$V$188*$K$188</f>
        <v>0</v>
      </c>
      <c r="X188" s="137" t="n">
        <v>0.015</v>
      </c>
      <c r="Y188" s="137" t="n">
        <f aca="false">$X$188*$K$188</f>
        <v>0.03</v>
      </c>
      <c r="Z188" s="137" t="n">
        <v>0</v>
      </c>
      <c r="AA188" s="138" t="n">
        <f aca="false">$Z$188*$K$188</f>
        <v>0</v>
      </c>
      <c r="AR188" s="11" t="s">
        <v>196</v>
      </c>
      <c r="AT188" s="11" t="s">
        <v>247</v>
      </c>
      <c r="AU188" s="11" t="s">
        <v>108</v>
      </c>
      <c r="AY188" s="11" t="s">
        <v>102</v>
      </c>
      <c r="BE188" s="139" t="n">
        <f aca="false">IF($U$188="základní",$N$188,0)</f>
        <v>0</v>
      </c>
      <c r="BF188" s="139" t="n">
        <f aca="false">IF($U$188="snížená",$N$188,0)</f>
        <v>0</v>
      </c>
      <c r="BG188" s="139" t="n">
        <f aca="false">IF($U$188="zákl. přenesená",$N$188,0)</f>
        <v>0</v>
      </c>
      <c r="BH188" s="139" t="n">
        <f aca="false">IF($U$188="sníž. přenesená",$N$188,0)</f>
        <v>0</v>
      </c>
      <c r="BI188" s="139" t="n">
        <f aca="false">IF($U$188="nulová",$N$188,0)</f>
        <v>0</v>
      </c>
      <c r="BJ188" s="11" t="s">
        <v>108</v>
      </c>
      <c r="BK188" s="139" t="n">
        <f aca="false">ROUND($L$188*$K$188,2)</f>
        <v>0</v>
      </c>
      <c r="BL188" s="11" t="s">
        <v>115</v>
      </c>
    </row>
    <row r="189" s="11" customFormat="true" ht="15.75" hidden="false" customHeight="true" outlineLevel="0" collapsed="false">
      <c r="B189" s="28"/>
      <c r="C189" s="140" t="s">
        <v>313</v>
      </c>
      <c r="D189" s="140" t="s">
        <v>247</v>
      </c>
      <c r="E189" s="141" t="s">
        <v>314</v>
      </c>
      <c r="F189" s="142" t="s">
        <v>315</v>
      </c>
      <c r="G189" s="142"/>
      <c r="H189" s="142"/>
      <c r="I189" s="142"/>
      <c r="J189" s="143" t="s">
        <v>316</v>
      </c>
      <c r="K189" s="144" t="n">
        <v>2</v>
      </c>
      <c r="L189" s="145" t="n">
        <v>0</v>
      </c>
      <c r="M189" s="145"/>
      <c r="N189" s="146" t="n">
        <f aca="false">ROUND($L$189*$K$189,2)</f>
        <v>0</v>
      </c>
      <c r="O189" s="146"/>
      <c r="P189" s="146"/>
      <c r="Q189" s="146"/>
      <c r="R189" s="29"/>
      <c r="T189" s="136"/>
      <c r="U189" s="36" t="s">
        <v>35</v>
      </c>
      <c r="V189" s="137" t="n">
        <v>0</v>
      </c>
      <c r="W189" s="137" t="n">
        <f aca="false">$V$189*$K$189</f>
        <v>0</v>
      </c>
      <c r="X189" s="137" t="n">
        <v>0.0002</v>
      </c>
      <c r="Y189" s="137" t="n">
        <f aca="false">$X$189*$K$189</f>
        <v>0.0004</v>
      </c>
      <c r="Z189" s="137" t="n">
        <v>0</v>
      </c>
      <c r="AA189" s="138" t="n">
        <f aca="false">$Z$189*$K$189</f>
        <v>0</v>
      </c>
      <c r="AR189" s="11" t="s">
        <v>196</v>
      </c>
      <c r="AT189" s="11" t="s">
        <v>247</v>
      </c>
      <c r="AU189" s="11" t="s">
        <v>108</v>
      </c>
      <c r="AY189" s="11" t="s">
        <v>102</v>
      </c>
      <c r="BE189" s="139" t="n">
        <f aca="false">IF($U$189="základní",$N$189,0)</f>
        <v>0</v>
      </c>
      <c r="BF189" s="139" t="n">
        <f aca="false">IF($U$189="snížená",$N$189,0)</f>
        <v>0</v>
      </c>
      <c r="BG189" s="139" t="n">
        <f aca="false">IF($U$189="zákl. přenesená",$N$189,0)</f>
        <v>0</v>
      </c>
      <c r="BH189" s="139" t="n">
        <f aca="false">IF($U$189="sníž. přenesená",$N$189,0)</f>
        <v>0</v>
      </c>
      <c r="BI189" s="139" t="n">
        <f aca="false">IF($U$189="nulová",$N$189,0)</f>
        <v>0</v>
      </c>
      <c r="BJ189" s="11" t="s">
        <v>108</v>
      </c>
      <c r="BK189" s="139" t="n">
        <f aca="false">ROUND($L$189*$K$189,2)</f>
        <v>0</v>
      </c>
      <c r="BL189" s="11" t="s">
        <v>115</v>
      </c>
    </row>
    <row r="190" s="11" customFormat="true" ht="15.75" hidden="false" customHeight="true" outlineLevel="0" collapsed="false">
      <c r="B190" s="28"/>
      <c r="C190" s="129" t="s">
        <v>317</v>
      </c>
      <c r="D190" s="129" t="s">
        <v>103</v>
      </c>
      <c r="E190" s="130" t="s">
        <v>318</v>
      </c>
      <c r="F190" s="131" t="s">
        <v>319</v>
      </c>
      <c r="G190" s="131"/>
      <c r="H190" s="131"/>
      <c r="I190" s="131"/>
      <c r="J190" s="132" t="s">
        <v>245</v>
      </c>
      <c r="K190" s="133" t="n">
        <v>2</v>
      </c>
      <c r="L190" s="134" t="n">
        <v>0</v>
      </c>
      <c r="M190" s="134"/>
      <c r="N190" s="135" t="n">
        <f aca="false">ROUND($L$190*$K$190,2)</f>
        <v>0</v>
      </c>
      <c r="O190" s="135"/>
      <c r="P190" s="135"/>
      <c r="Q190" s="135"/>
      <c r="R190" s="29"/>
      <c r="T190" s="136"/>
      <c r="U190" s="36" t="s">
        <v>35</v>
      </c>
      <c r="V190" s="137" t="n">
        <v>0.362</v>
      </c>
      <c r="W190" s="137" t="n">
        <f aca="false">$V$190*$K$190</f>
        <v>0.724</v>
      </c>
      <c r="X190" s="137" t="n">
        <v>0</v>
      </c>
      <c r="Y190" s="137" t="n">
        <f aca="false">$X$190*$K$190</f>
        <v>0</v>
      </c>
      <c r="Z190" s="137" t="n">
        <v>0.01946</v>
      </c>
      <c r="AA190" s="138" t="n">
        <f aca="false">$Z$190*$K$190</f>
        <v>0.03892</v>
      </c>
      <c r="AR190" s="11" t="s">
        <v>115</v>
      </c>
      <c r="AT190" s="11" t="s">
        <v>103</v>
      </c>
      <c r="AU190" s="11" t="s">
        <v>108</v>
      </c>
      <c r="AY190" s="11" t="s">
        <v>102</v>
      </c>
      <c r="BE190" s="139" t="n">
        <f aca="false">IF($U$190="základní",$N$190,0)</f>
        <v>0</v>
      </c>
      <c r="BF190" s="139" t="n">
        <f aca="false">IF($U$190="snížená",$N$190,0)</f>
        <v>0</v>
      </c>
      <c r="BG190" s="139" t="n">
        <f aca="false">IF($U$190="zákl. přenesená",$N$190,0)</f>
        <v>0</v>
      </c>
      <c r="BH190" s="139" t="n">
        <f aca="false">IF($U$190="sníž. přenesená",$N$190,0)</f>
        <v>0</v>
      </c>
      <c r="BI190" s="139" t="n">
        <f aca="false">IF($U$190="nulová",$N$190,0)</f>
        <v>0</v>
      </c>
      <c r="BJ190" s="11" t="s">
        <v>108</v>
      </c>
      <c r="BK190" s="139" t="n">
        <f aca="false">ROUND($L$190*$K$190,2)</f>
        <v>0</v>
      </c>
      <c r="BL190" s="11" t="s">
        <v>115</v>
      </c>
    </row>
    <row r="191" s="11" customFormat="true" ht="27" hidden="false" customHeight="true" outlineLevel="0" collapsed="false">
      <c r="B191" s="28"/>
      <c r="C191" s="129" t="s">
        <v>320</v>
      </c>
      <c r="D191" s="129" t="s">
        <v>103</v>
      </c>
      <c r="E191" s="130" t="s">
        <v>321</v>
      </c>
      <c r="F191" s="131" t="s">
        <v>322</v>
      </c>
      <c r="G191" s="131"/>
      <c r="H191" s="131"/>
      <c r="I191" s="131"/>
      <c r="J191" s="132" t="s">
        <v>245</v>
      </c>
      <c r="K191" s="133" t="n">
        <v>2</v>
      </c>
      <c r="L191" s="134" t="n">
        <v>0</v>
      </c>
      <c r="M191" s="134"/>
      <c r="N191" s="135" t="n">
        <f aca="false">ROUND($L$191*$K$191,2)</f>
        <v>0</v>
      </c>
      <c r="O191" s="135"/>
      <c r="P191" s="135"/>
      <c r="Q191" s="135"/>
      <c r="R191" s="29"/>
      <c r="T191" s="136"/>
      <c r="U191" s="36" t="s">
        <v>35</v>
      </c>
      <c r="V191" s="137" t="n">
        <v>1.1</v>
      </c>
      <c r="W191" s="137" t="n">
        <f aca="false">$V$191*$K$191</f>
        <v>2.2</v>
      </c>
      <c r="X191" s="137" t="n">
        <v>0.01808</v>
      </c>
      <c r="Y191" s="137" t="n">
        <f aca="false">$X$191*$K$191</f>
        <v>0.03616</v>
      </c>
      <c r="Z191" s="137" t="n">
        <v>0</v>
      </c>
      <c r="AA191" s="138" t="n">
        <f aca="false">$Z$191*$K$191</f>
        <v>0</v>
      </c>
      <c r="AR191" s="11" t="s">
        <v>115</v>
      </c>
      <c r="AT191" s="11" t="s">
        <v>103</v>
      </c>
      <c r="AU191" s="11" t="s">
        <v>108</v>
      </c>
      <c r="AY191" s="11" t="s">
        <v>102</v>
      </c>
      <c r="BE191" s="139" t="n">
        <f aca="false">IF($U$191="základní",$N$191,0)</f>
        <v>0</v>
      </c>
      <c r="BF191" s="139" t="n">
        <f aca="false">IF($U$191="snížená",$N$191,0)</f>
        <v>0</v>
      </c>
      <c r="BG191" s="139" t="n">
        <f aca="false">IF($U$191="zákl. přenesená",$N$191,0)</f>
        <v>0</v>
      </c>
      <c r="BH191" s="139" t="n">
        <f aca="false">IF($U$191="sníž. přenesená",$N$191,0)</f>
        <v>0</v>
      </c>
      <c r="BI191" s="139" t="n">
        <f aca="false">IF($U$191="nulová",$N$191,0)</f>
        <v>0</v>
      </c>
      <c r="BJ191" s="11" t="s">
        <v>108</v>
      </c>
      <c r="BK191" s="139" t="n">
        <f aca="false">ROUND($L$191*$K$191,2)</f>
        <v>0</v>
      </c>
      <c r="BL191" s="11" t="s">
        <v>115</v>
      </c>
    </row>
    <row r="192" s="11" customFormat="true" ht="15.75" hidden="false" customHeight="true" outlineLevel="0" collapsed="false">
      <c r="B192" s="28"/>
      <c r="C192" s="129" t="s">
        <v>323</v>
      </c>
      <c r="D192" s="129" t="s">
        <v>103</v>
      </c>
      <c r="E192" s="130" t="s">
        <v>324</v>
      </c>
      <c r="F192" s="131" t="s">
        <v>325</v>
      </c>
      <c r="G192" s="131"/>
      <c r="H192" s="131"/>
      <c r="I192" s="131"/>
      <c r="J192" s="132" t="s">
        <v>245</v>
      </c>
      <c r="K192" s="133" t="n">
        <v>2</v>
      </c>
      <c r="L192" s="134" t="n">
        <v>0</v>
      </c>
      <c r="M192" s="134"/>
      <c r="N192" s="135" t="n">
        <f aca="false">ROUND($L$192*$K$192,2)</f>
        <v>0</v>
      </c>
      <c r="O192" s="135"/>
      <c r="P192" s="135"/>
      <c r="Q192" s="135"/>
      <c r="R192" s="29"/>
      <c r="T192" s="136"/>
      <c r="U192" s="36" t="s">
        <v>35</v>
      </c>
      <c r="V192" s="137" t="n">
        <v>0.403</v>
      </c>
      <c r="W192" s="137" t="n">
        <f aca="false">$V$192*$K$192</f>
        <v>0.806</v>
      </c>
      <c r="X192" s="137" t="n">
        <v>0</v>
      </c>
      <c r="Y192" s="137" t="n">
        <f aca="false">$X$192*$K$192</f>
        <v>0</v>
      </c>
      <c r="Z192" s="137" t="n">
        <v>0.0329</v>
      </c>
      <c r="AA192" s="138" t="n">
        <f aca="false">$Z$192*$K$192</f>
        <v>0.0658</v>
      </c>
      <c r="AR192" s="11" t="s">
        <v>115</v>
      </c>
      <c r="AT192" s="11" t="s">
        <v>103</v>
      </c>
      <c r="AU192" s="11" t="s">
        <v>108</v>
      </c>
      <c r="AY192" s="11" t="s">
        <v>102</v>
      </c>
      <c r="BE192" s="139" t="n">
        <f aca="false">IF($U$192="základní",$N$192,0)</f>
        <v>0</v>
      </c>
      <c r="BF192" s="139" t="n">
        <f aca="false">IF($U$192="snížená",$N$192,0)</f>
        <v>0</v>
      </c>
      <c r="BG192" s="139" t="n">
        <f aca="false">IF($U$192="zákl. přenesená",$N$192,0)</f>
        <v>0</v>
      </c>
      <c r="BH192" s="139" t="n">
        <f aca="false">IF($U$192="sníž. přenesená",$N$192,0)</f>
        <v>0</v>
      </c>
      <c r="BI192" s="139" t="n">
        <f aca="false">IF($U$192="nulová",$N$192,0)</f>
        <v>0</v>
      </c>
      <c r="BJ192" s="11" t="s">
        <v>108</v>
      </c>
      <c r="BK192" s="139" t="n">
        <f aca="false">ROUND($L$192*$K$192,2)</f>
        <v>0</v>
      </c>
      <c r="BL192" s="11" t="s">
        <v>115</v>
      </c>
    </row>
    <row r="193" s="11" customFormat="true" ht="15.75" hidden="false" customHeight="true" outlineLevel="0" collapsed="false">
      <c r="B193" s="28"/>
      <c r="C193" s="129" t="s">
        <v>326</v>
      </c>
      <c r="D193" s="129" t="s">
        <v>103</v>
      </c>
      <c r="E193" s="130" t="s">
        <v>327</v>
      </c>
      <c r="F193" s="131" t="s">
        <v>328</v>
      </c>
      <c r="G193" s="131"/>
      <c r="H193" s="131"/>
      <c r="I193" s="131"/>
      <c r="J193" s="132" t="s">
        <v>245</v>
      </c>
      <c r="K193" s="133" t="n">
        <v>2</v>
      </c>
      <c r="L193" s="134" t="n">
        <v>0</v>
      </c>
      <c r="M193" s="134"/>
      <c r="N193" s="135" t="n">
        <f aca="false">ROUND($L$193*$K$193,2)</f>
        <v>0</v>
      </c>
      <c r="O193" s="135"/>
      <c r="P193" s="135"/>
      <c r="Q193" s="135"/>
      <c r="R193" s="29"/>
      <c r="T193" s="136"/>
      <c r="U193" s="36" t="s">
        <v>35</v>
      </c>
      <c r="V193" s="137" t="n">
        <v>2.54</v>
      </c>
      <c r="W193" s="137" t="n">
        <f aca="false">$V$193*$K$193</f>
        <v>5.08</v>
      </c>
      <c r="X193" s="137" t="n">
        <v>0.00088</v>
      </c>
      <c r="Y193" s="137" t="n">
        <f aca="false">$X$193*$K$193</f>
        <v>0.00176</v>
      </c>
      <c r="Z193" s="137" t="n">
        <v>0</v>
      </c>
      <c r="AA193" s="138" t="n">
        <f aca="false">$Z$193*$K$193</f>
        <v>0</v>
      </c>
      <c r="AR193" s="11" t="s">
        <v>115</v>
      </c>
      <c r="AT193" s="11" t="s">
        <v>103</v>
      </c>
      <c r="AU193" s="11" t="s">
        <v>108</v>
      </c>
      <c r="AY193" s="11" t="s">
        <v>102</v>
      </c>
      <c r="BE193" s="139" t="n">
        <f aca="false">IF($U$193="základní",$N$193,0)</f>
        <v>0</v>
      </c>
      <c r="BF193" s="139" t="n">
        <f aca="false">IF($U$193="snížená",$N$193,0)</f>
        <v>0</v>
      </c>
      <c r="BG193" s="139" t="n">
        <f aca="false">IF($U$193="zákl. přenesená",$N$193,0)</f>
        <v>0</v>
      </c>
      <c r="BH193" s="139" t="n">
        <f aca="false">IF($U$193="sníž. přenesená",$N$193,0)</f>
        <v>0</v>
      </c>
      <c r="BI193" s="139" t="n">
        <f aca="false">IF($U$193="nulová",$N$193,0)</f>
        <v>0</v>
      </c>
      <c r="BJ193" s="11" t="s">
        <v>108</v>
      </c>
      <c r="BK193" s="139" t="n">
        <f aca="false">ROUND($L$193*$K$193,2)</f>
        <v>0</v>
      </c>
      <c r="BL193" s="11" t="s">
        <v>115</v>
      </c>
    </row>
    <row r="194" s="11" customFormat="true" ht="27" hidden="false" customHeight="true" outlineLevel="0" collapsed="false">
      <c r="B194" s="28"/>
      <c r="C194" s="140" t="s">
        <v>329</v>
      </c>
      <c r="D194" s="140" t="s">
        <v>247</v>
      </c>
      <c r="E194" s="141" t="s">
        <v>330</v>
      </c>
      <c r="F194" s="142" t="s">
        <v>331</v>
      </c>
      <c r="G194" s="142"/>
      <c r="H194" s="142"/>
      <c r="I194" s="142"/>
      <c r="J194" s="143" t="s">
        <v>160</v>
      </c>
      <c r="K194" s="144" t="n">
        <v>2</v>
      </c>
      <c r="L194" s="145" t="n">
        <v>0</v>
      </c>
      <c r="M194" s="145"/>
      <c r="N194" s="146" t="n">
        <f aca="false">ROUND($L$194*$K$194,2)</f>
        <v>0</v>
      </c>
      <c r="O194" s="146"/>
      <c r="P194" s="146"/>
      <c r="Q194" s="146"/>
      <c r="R194" s="29"/>
      <c r="T194" s="136"/>
      <c r="U194" s="36" t="s">
        <v>35</v>
      </c>
      <c r="V194" s="137" t="n">
        <v>0</v>
      </c>
      <c r="W194" s="137" t="n">
        <f aca="false">$V$194*$K$194</f>
        <v>0</v>
      </c>
      <c r="X194" s="137" t="n">
        <v>0.01</v>
      </c>
      <c r="Y194" s="137" t="n">
        <f aca="false">$X$194*$K$194</f>
        <v>0.02</v>
      </c>
      <c r="Z194" s="137" t="n">
        <v>0</v>
      </c>
      <c r="AA194" s="138" t="n">
        <f aca="false">$Z$194*$K$194</f>
        <v>0</v>
      </c>
      <c r="AR194" s="11" t="s">
        <v>196</v>
      </c>
      <c r="AT194" s="11" t="s">
        <v>247</v>
      </c>
      <c r="AU194" s="11" t="s">
        <v>108</v>
      </c>
      <c r="AY194" s="11" t="s">
        <v>102</v>
      </c>
      <c r="BE194" s="139" t="n">
        <f aca="false">IF($U$194="základní",$N$194,0)</f>
        <v>0</v>
      </c>
      <c r="BF194" s="139" t="n">
        <f aca="false">IF($U$194="snížená",$N$194,0)</f>
        <v>0</v>
      </c>
      <c r="BG194" s="139" t="n">
        <f aca="false">IF($U$194="zákl. přenesená",$N$194,0)</f>
        <v>0</v>
      </c>
      <c r="BH194" s="139" t="n">
        <f aca="false">IF($U$194="sníž. přenesená",$N$194,0)</f>
        <v>0</v>
      </c>
      <c r="BI194" s="139" t="n">
        <f aca="false">IF($U$194="nulová",$N$194,0)</f>
        <v>0</v>
      </c>
      <c r="BJ194" s="11" t="s">
        <v>108</v>
      </c>
      <c r="BK194" s="139" t="n">
        <f aca="false">ROUND($L$194*$K$194,2)</f>
        <v>0</v>
      </c>
      <c r="BL194" s="11" t="s">
        <v>115</v>
      </c>
    </row>
    <row r="195" s="11" customFormat="true" ht="15.75" hidden="false" customHeight="true" outlineLevel="0" collapsed="false">
      <c r="B195" s="28"/>
      <c r="C195" s="129" t="s">
        <v>332</v>
      </c>
      <c r="D195" s="129" t="s">
        <v>103</v>
      </c>
      <c r="E195" s="130" t="s">
        <v>333</v>
      </c>
      <c r="F195" s="131" t="s">
        <v>334</v>
      </c>
      <c r="G195" s="131"/>
      <c r="H195" s="131"/>
      <c r="I195" s="131"/>
      <c r="J195" s="132" t="s">
        <v>245</v>
      </c>
      <c r="K195" s="133" t="n">
        <v>2</v>
      </c>
      <c r="L195" s="134" t="n">
        <v>0</v>
      </c>
      <c r="M195" s="134"/>
      <c r="N195" s="135" t="n">
        <f aca="false">ROUND($L$195*$K$195,2)</f>
        <v>0</v>
      </c>
      <c r="O195" s="135"/>
      <c r="P195" s="135"/>
      <c r="Q195" s="135"/>
      <c r="R195" s="29"/>
      <c r="T195" s="136"/>
      <c r="U195" s="36" t="s">
        <v>35</v>
      </c>
      <c r="V195" s="137" t="n">
        <v>2.4</v>
      </c>
      <c r="W195" s="137" t="n">
        <f aca="false">$V$195*$K$195</f>
        <v>4.8</v>
      </c>
      <c r="X195" s="137" t="n">
        <v>0.00017</v>
      </c>
      <c r="Y195" s="137" t="n">
        <f aca="false">$X$195*$K$195</f>
        <v>0.00034</v>
      </c>
      <c r="Z195" s="137" t="n">
        <v>0</v>
      </c>
      <c r="AA195" s="138" t="n">
        <f aca="false">$Z$195*$K$195</f>
        <v>0</v>
      </c>
      <c r="AR195" s="11" t="s">
        <v>115</v>
      </c>
      <c r="AT195" s="11" t="s">
        <v>103</v>
      </c>
      <c r="AU195" s="11" t="s">
        <v>108</v>
      </c>
      <c r="AY195" s="11" t="s">
        <v>102</v>
      </c>
      <c r="BE195" s="139" t="n">
        <f aca="false">IF($U$195="základní",$N$195,0)</f>
        <v>0</v>
      </c>
      <c r="BF195" s="139" t="n">
        <f aca="false">IF($U$195="snížená",$N$195,0)</f>
        <v>0</v>
      </c>
      <c r="BG195" s="139" t="n">
        <f aca="false">IF($U$195="zákl. přenesená",$N$195,0)</f>
        <v>0</v>
      </c>
      <c r="BH195" s="139" t="n">
        <f aca="false">IF($U$195="sníž. přenesená",$N$195,0)</f>
        <v>0</v>
      </c>
      <c r="BI195" s="139" t="n">
        <f aca="false">IF($U$195="nulová",$N$195,0)</f>
        <v>0</v>
      </c>
      <c r="BJ195" s="11" t="s">
        <v>108</v>
      </c>
      <c r="BK195" s="139" t="n">
        <f aca="false">ROUND($L$195*$K$195,2)</f>
        <v>0</v>
      </c>
      <c r="BL195" s="11" t="s">
        <v>115</v>
      </c>
    </row>
    <row r="196" s="11" customFormat="true" ht="27" hidden="false" customHeight="true" outlineLevel="0" collapsed="false">
      <c r="B196" s="28"/>
      <c r="C196" s="140" t="s">
        <v>335</v>
      </c>
      <c r="D196" s="140" t="s">
        <v>247</v>
      </c>
      <c r="E196" s="141" t="s">
        <v>336</v>
      </c>
      <c r="F196" s="142" t="s">
        <v>337</v>
      </c>
      <c r="G196" s="142"/>
      <c r="H196" s="142"/>
      <c r="I196" s="142"/>
      <c r="J196" s="143" t="s">
        <v>160</v>
      </c>
      <c r="K196" s="144" t="n">
        <v>2</v>
      </c>
      <c r="L196" s="145" t="n">
        <v>0</v>
      </c>
      <c r="M196" s="145"/>
      <c r="N196" s="146" t="n">
        <f aca="false">ROUND($L$196*$K$196,2)</f>
        <v>0</v>
      </c>
      <c r="O196" s="146"/>
      <c r="P196" s="146"/>
      <c r="Q196" s="146"/>
      <c r="R196" s="29"/>
      <c r="T196" s="136"/>
      <c r="U196" s="36" t="s">
        <v>35</v>
      </c>
      <c r="V196" s="137" t="n">
        <v>0</v>
      </c>
      <c r="W196" s="137" t="n">
        <f aca="false">$V$196*$K$196</f>
        <v>0</v>
      </c>
      <c r="X196" s="137" t="n">
        <v>0.02</v>
      </c>
      <c r="Y196" s="137" t="n">
        <f aca="false">$X$196*$K$196</f>
        <v>0.04</v>
      </c>
      <c r="Z196" s="137" t="n">
        <v>0</v>
      </c>
      <c r="AA196" s="138" t="n">
        <f aca="false">$Z$196*$K$196</f>
        <v>0</v>
      </c>
      <c r="AR196" s="11" t="s">
        <v>196</v>
      </c>
      <c r="AT196" s="11" t="s">
        <v>247</v>
      </c>
      <c r="AU196" s="11" t="s">
        <v>108</v>
      </c>
      <c r="AY196" s="11" t="s">
        <v>102</v>
      </c>
      <c r="BE196" s="139" t="n">
        <f aca="false">IF($U$196="základní",$N$196,0)</f>
        <v>0</v>
      </c>
      <c r="BF196" s="139" t="n">
        <f aca="false">IF($U$196="snížená",$N$196,0)</f>
        <v>0</v>
      </c>
      <c r="BG196" s="139" t="n">
        <f aca="false">IF($U$196="zákl. přenesená",$N$196,0)</f>
        <v>0</v>
      </c>
      <c r="BH196" s="139" t="n">
        <f aca="false">IF($U$196="sníž. přenesená",$N$196,0)</f>
        <v>0</v>
      </c>
      <c r="BI196" s="139" t="n">
        <f aca="false">IF($U$196="nulová",$N$196,0)</f>
        <v>0</v>
      </c>
      <c r="BJ196" s="11" t="s">
        <v>108</v>
      </c>
      <c r="BK196" s="139" t="n">
        <f aca="false">ROUND($L$196*$K$196,2)</f>
        <v>0</v>
      </c>
      <c r="BL196" s="11" t="s">
        <v>115</v>
      </c>
    </row>
    <row r="197" s="11" customFormat="true" ht="27" hidden="false" customHeight="true" outlineLevel="0" collapsed="false">
      <c r="B197" s="28"/>
      <c r="C197" s="140" t="s">
        <v>338</v>
      </c>
      <c r="D197" s="140" t="s">
        <v>247</v>
      </c>
      <c r="E197" s="141" t="s">
        <v>339</v>
      </c>
      <c r="F197" s="142" t="s">
        <v>340</v>
      </c>
      <c r="G197" s="142"/>
      <c r="H197" s="142"/>
      <c r="I197" s="142"/>
      <c r="J197" s="143" t="s">
        <v>160</v>
      </c>
      <c r="K197" s="144" t="n">
        <v>2</v>
      </c>
      <c r="L197" s="145" t="n">
        <v>0</v>
      </c>
      <c r="M197" s="145"/>
      <c r="N197" s="146" t="n">
        <f aca="false">ROUND($L$197*$K$197,2)</f>
        <v>0</v>
      </c>
      <c r="O197" s="146"/>
      <c r="P197" s="146"/>
      <c r="Q197" s="146"/>
      <c r="R197" s="29"/>
      <c r="T197" s="136"/>
      <c r="U197" s="36" t="s">
        <v>35</v>
      </c>
      <c r="V197" s="137" t="n">
        <v>0</v>
      </c>
      <c r="W197" s="137" t="n">
        <f aca="false">$V$197*$K$197</f>
        <v>0</v>
      </c>
      <c r="X197" s="137" t="n">
        <v>0.015</v>
      </c>
      <c r="Y197" s="137" t="n">
        <f aca="false">$X$197*$K$197</f>
        <v>0.03</v>
      </c>
      <c r="Z197" s="137" t="n">
        <v>0</v>
      </c>
      <c r="AA197" s="138" t="n">
        <f aca="false">$Z$197*$K$197</f>
        <v>0</v>
      </c>
      <c r="AR197" s="11" t="s">
        <v>196</v>
      </c>
      <c r="AT197" s="11" t="s">
        <v>247</v>
      </c>
      <c r="AU197" s="11" t="s">
        <v>108</v>
      </c>
      <c r="AY197" s="11" t="s">
        <v>102</v>
      </c>
      <c r="BE197" s="139" t="n">
        <f aca="false">IF($U$197="základní",$N$197,0)</f>
        <v>0</v>
      </c>
      <c r="BF197" s="139" t="n">
        <f aca="false">IF($U$197="snížená",$N$197,0)</f>
        <v>0</v>
      </c>
      <c r="BG197" s="139" t="n">
        <f aca="false">IF($U$197="zákl. přenesená",$N$197,0)</f>
        <v>0</v>
      </c>
      <c r="BH197" s="139" t="n">
        <f aca="false">IF($U$197="sníž. přenesená",$N$197,0)</f>
        <v>0</v>
      </c>
      <c r="BI197" s="139" t="n">
        <f aca="false">IF($U$197="nulová",$N$197,0)</f>
        <v>0</v>
      </c>
      <c r="BJ197" s="11" t="s">
        <v>108</v>
      </c>
      <c r="BK197" s="139" t="n">
        <f aca="false">ROUND($L$197*$K$197,2)</f>
        <v>0</v>
      </c>
      <c r="BL197" s="11" t="s">
        <v>115</v>
      </c>
    </row>
    <row r="198" s="11" customFormat="true" ht="27" hidden="false" customHeight="true" outlineLevel="0" collapsed="false">
      <c r="B198" s="28"/>
      <c r="C198" s="129" t="s">
        <v>341</v>
      </c>
      <c r="D198" s="129" t="s">
        <v>103</v>
      </c>
      <c r="E198" s="130" t="s">
        <v>342</v>
      </c>
      <c r="F198" s="131" t="s">
        <v>343</v>
      </c>
      <c r="G198" s="131"/>
      <c r="H198" s="131"/>
      <c r="I198" s="131"/>
      <c r="J198" s="132" t="s">
        <v>202</v>
      </c>
      <c r="K198" s="133" t="n">
        <v>0.155</v>
      </c>
      <c r="L198" s="134" t="n">
        <v>0</v>
      </c>
      <c r="M198" s="134"/>
      <c r="N198" s="135" t="n">
        <f aca="false">ROUND($L$198*$K$198,2)</f>
        <v>0</v>
      </c>
      <c r="O198" s="135"/>
      <c r="P198" s="135"/>
      <c r="Q198" s="135"/>
      <c r="R198" s="29"/>
      <c r="T198" s="136"/>
      <c r="U198" s="36" t="s">
        <v>35</v>
      </c>
      <c r="V198" s="137" t="n">
        <v>3.97</v>
      </c>
      <c r="W198" s="137" t="n">
        <f aca="false">$V$198*$K$198</f>
        <v>0.61535</v>
      </c>
      <c r="X198" s="137" t="n">
        <v>0</v>
      </c>
      <c r="Y198" s="137" t="n">
        <f aca="false">$X$198*$K$198</f>
        <v>0</v>
      </c>
      <c r="Z198" s="137" t="n">
        <v>0</v>
      </c>
      <c r="AA198" s="138" t="n">
        <f aca="false">$Z$198*$K$198</f>
        <v>0</v>
      </c>
      <c r="AR198" s="11" t="s">
        <v>115</v>
      </c>
      <c r="AT198" s="11" t="s">
        <v>103</v>
      </c>
      <c r="AU198" s="11" t="s">
        <v>108</v>
      </c>
      <c r="AY198" s="11" t="s">
        <v>102</v>
      </c>
      <c r="BE198" s="139" t="n">
        <f aca="false">IF($U$198="základní",$N$198,0)</f>
        <v>0</v>
      </c>
      <c r="BF198" s="139" t="n">
        <f aca="false">IF($U$198="snížená",$N$198,0)</f>
        <v>0</v>
      </c>
      <c r="BG198" s="139" t="n">
        <f aca="false">IF($U$198="zákl. přenesená",$N$198,0)</f>
        <v>0</v>
      </c>
      <c r="BH198" s="139" t="n">
        <f aca="false">IF($U$198="sníž. přenesená",$N$198,0)</f>
        <v>0</v>
      </c>
      <c r="BI198" s="139" t="n">
        <f aca="false">IF($U$198="nulová",$N$198,0)</f>
        <v>0</v>
      </c>
      <c r="BJ198" s="11" t="s">
        <v>108</v>
      </c>
      <c r="BK198" s="139" t="n">
        <f aca="false">ROUND($L$198*$K$198,2)</f>
        <v>0</v>
      </c>
      <c r="BL198" s="11" t="s">
        <v>115</v>
      </c>
    </row>
    <row r="199" s="11" customFormat="true" ht="15.75" hidden="false" customHeight="true" outlineLevel="0" collapsed="false">
      <c r="B199" s="28"/>
      <c r="C199" s="129" t="s">
        <v>344</v>
      </c>
      <c r="D199" s="129" t="s">
        <v>103</v>
      </c>
      <c r="E199" s="130" t="s">
        <v>345</v>
      </c>
      <c r="F199" s="131" t="s">
        <v>346</v>
      </c>
      <c r="G199" s="131"/>
      <c r="H199" s="131"/>
      <c r="I199" s="131"/>
      <c r="J199" s="132" t="s">
        <v>245</v>
      </c>
      <c r="K199" s="133" t="n">
        <v>4</v>
      </c>
      <c r="L199" s="134" t="n">
        <v>0</v>
      </c>
      <c r="M199" s="134"/>
      <c r="N199" s="135" t="n">
        <f aca="false">ROUND($L$199*$K$199,2)</f>
        <v>0</v>
      </c>
      <c r="O199" s="135"/>
      <c r="P199" s="135"/>
      <c r="Q199" s="135"/>
      <c r="R199" s="29"/>
      <c r="T199" s="136"/>
      <c r="U199" s="36" t="s">
        <v>35</v>
      </c>
      <c r="V199" s="137" t="n">
        <v>0.217</v>
      </c>
      <c r="W199" s="137" t="n">
        <f aca="false">$V$199*$K$199</f>
        <v>0.868</v>
      </c>
      <c r="X199" s="137" t="n">
        <v>0</v>
      </c>
      <c r="Y199" s="137" t="n">
        <f aca="false">$X$199*$K$199</f>
        <v>0</v>
      </c>
      <c r="Z199" s="137" t="n">
        <v>0.00156</v>
      </c>
      <c r="AA199" s="138" t="n">
        <f aca="false">$Z$199*$K$199</f>
        <v>0.00624</v>
      </c>
      <c r="AR199" s="11" t="s">
        <v>115</v>
      </c>
      <c r="AT199" s="11" t="s">
        <v>103</v>
      </c>
      <c r="AU199" s="11" t="s">
        <v>108</v>
      </c>
      <c r="AY199" s="11" t="s">
        <v>102</v>
      </c>
      <c r="BE199" s="139" t="n">
        <f aca="false">IF($U$199="základní",$N$199,0)</f>
        <v>0</v>
      </c>
      <c r="BF199" s="139" t="n">
        <f aca="false">IF($U$199="snížená",$N$199,0)</f>
        <v>0</v>
      </c>
      <c r="BG199" s="139" t="n">
        <f aca="false">IF($U$199="zákl. přenesená",$N$199,0)</f>
        <v>0</v>
      </c>
      <c r="BH199" s="139" t="n">
        <f aca="false">IF($U$199="sníž. přenesená",$N$199,0)</f>
        <v>0</v>
      </c>
      <c r="BI199" s="139" t="n">
        <f aca="false">IF($U$199="nulová",$N$199,0)</f>
        <v>0</v>
      </c>
      <c r="BJ199" s="11" t="s">
        <v>108</v>
      </c>
      <c r="BK199" s="139" t="n">
        <f aca="false">ROUND($L$199*$K$199,2)</f>
        <v>0</v>
      </c>
      <c r="BL199" s="11" t="s">
        <v>115</v>
      </c>
    </row>
    <row r="200" s="11" customFormat="true" ht="27" hidden="false" customHeight="true" outlineLevel="0" collapsed="false">
      <c r="B200" s="28"/>
      <c r="C200" s="129" t="s">
        <v>347</v>
      </c>
      <c r="D200" s="129" t="s">
        <v>103</v>
      </c>
      <c r="E200" s="130" t="s">
        <v>348</v>
      </c>
      <c r="F200" s="131" t="s">
        <v>349</v>
      </c>
      <c r="G200" s="131"/>
      <c r="H200" s="131"/>
      <c r="I200" s="131"/>
      <c r="J200" s="132" t="s">
        <v>245</v>
      </c>
      <c r="K200" s="133" t="n">
        <v>2</v>
      </c>
      <c r="L200" s="134" t="n">
        <v>0</v>
      </c>
      <c r="M200" s="134"/>
      <c r="N200" s="135" t="n">
        <f aca="false">ROUND($L$200*$K$200,2)</f>
        <v>0</v>
      </c>
      <c r="O200" s="135"/>
      <c r="P200" s="135"/>
      <c r="Q200" s="135"/>
      <c r="R200" s="29"/>
      <c r="T200" s="136"/>
      <c r="U200" s="36" t="s">
        <v>35</v>
      </c>
      <c r="V200" s="137" t="n">
        <v>0.2</v>
      </c>
      <c r="W200" s="137" t="n">
        <f aca="false">$V$200*$K$200</f>
        <v>0.4</v>
      </c>
      <c r="X200" s="137" t="n">
        <v>0.00184</v>
      </c>
      <c r="Y200" s="137" t="n">
        <f aca="false">$X$200*$K$200</f>
        <v>0.00368</v>
      </c>
      <c r="Z200" s="137" t="n">
        <v>0</v>
      </c>
      <c r="AA200" s="138" t="n">
        <f aca="false">$Z$200*$K$200</f>
        <v>0</v>
      </c>
      <c r="AR200" s="11" t="s">
        <v>115</v>
      </c>
      <c r="AT200" s="11" t="s">
        <v>103</v>
      </c>
      <c r="AU200" s="11" t="s">
        <v>108</v>
      </c>
      <c r="AY200" s="11" t="s">
        <v>102</v>
      </c>
      <c r="BE200" s="139" t="n">
        <f aca="false">IF($U$200="základní",$N$200,0)</f>
        <v>0</v>
      </c>
      <c r="BF200" s="139" t="n">
        <f aca="false">IF($U$200="snížená",$N$200,0)</f>
        <v>0</v>
      </c>
      <c r="BG200" s="139" t="n">
        <f aca="false">IF($U$200="zákl. přenesená",$N$200,0)</f>
        <v>0</v>
      </c>
      <c r="BH200" s="139" t="n">
        <f aca="false">IF($U$200="sníž. přenesená",$N$200,0)</f>
        <v>0</v>
      </c>
      <c r="BI200" s="139" t="n">
        <f aca="false">IF($U$200="nulová",$N$200,0)</f>
        <v>0</v>
      </c>
      <c r="BJ200" s="11" t="s">
        <v>108</v>
      </c>
      <c r="BK200" s="139" t="n">
        <f aca="false">ROUND($L$200*$K$200,2)</f>
        <v>0</v>
      </c>
      <c r="BL200" s="11" t="s">
        <v>115</v>
      </c>
    </row>
    <row r="201" s="11" customFormat="true" ht="27" hidden="false" customHeight="true" outlineLevel="0" collapsed="false">
      <c r="B201" s="28"/>
      <c r="C201" s="129" t="s">
        <v>350</v>
      </c>
      <c r="D201" s="129" t="s">
        <v>103</v>
      </c>
      <c r="E201" s="130" t="s">
        <v>351</v>
      </c>
      <c r="F201" s="131" t="s">
        <v>352</v>
      </c>
      <c r="G201" s="131"/>
      <c r="H201" s="131"/>
      <c r="I201" s="131"/>
      <c r="J201" s="132" t="s">
        <v>160</v>
      </c>
      <c r="K201" s="133" t="n">
        <v>1</v>
      </c>
      <c r="L201" s="134" t="n">
        <v>0</v>
      </c>
      <c r="M201" s="134"/>
      <c r="N201" s="135" t="n">
        <f aca="false">ROUND($L$201*$K$201,2)</f>
        <v>0</v>
      </c>
      <c r="O201" s="135"/>
      <c r="P201" s="135"/>
      <c r="Q201" s="135"/>
      <c r="R201" s="29"/>
      <c r="T201" s="136"/>
      <c r="U201" s="36" t="s">
        <v>35</v>
      </c>
      <c r="V201" s="137" t="n">
        <v>0.32</v>
      </c>
      <c r="W201" s="137" t="n">
        <f aca="false">$V$201*$K$201</f>
        <v>0.32</v>
      </c>
      <c r="X201" s="137" t="n">
        <v>4E-005</v>
      </c>
      <c r="Y201" s="137" t="n">
        <f aca="false">$X$201*$K$201</f>
        <v>4E-005</v>
      </c>
      <c r="Z201" s="137" t="n">
        <v>0</v>
      </c>
      <c r="AA201" s="138" t="n">
        <f aca="false">$Z$201*$K$201</f>
        <v>0</v>
      </c>
      <c r="AR201" s="11" t="s">
        <v>115</v>
      </c>
      <c r="AT201" s="11" t="s">
        <v>103</v>
      </c>
      <c r="AU201" s="11" t="s">
        <v>108</v>
      </c>
      <c r="AY201" s="11" t="s">
        <v>102</v>
      </c>
      <c r="BE201" s="139" t="n">
        <f aca="false">IF($U$201="základní",$N$201,0)</f>
        <v>0</v>
      </c>
      <c r="BF201" s="139" t="n">
        <f aca="false">IF($U$201="snížená",$N$201,0)</f>
        <v>0</v>
      </c>
      <c r="BG201" s="139" t="n">
        <f aca="false">IF($U$201="zákl. přenesená",$N$201,0)</f>
        <v>0</v>
      </c>
      <c r="BH201" s="139" t="n">
        <f aca="false">IF($U$201="sníž. přenesená",$N$201,0)</f>
        <v>0</v>
      </c>
      <c r="BI201" s="139" t="n">
        <f aca="false">IF($U$201="nulová",$N$201,0)</f>
        <v>0</v>
      </c>
      <c r="BJ201" s="11" t="s">
        <v>108</v>
      </c>
      <c r="BK201" s="139" t="n">
        <f aca="false">ROUND($L$201*$K$201,2)</f>
        <v>0</v>
      </c>
      <c r="BL201" s="11" t="s">
        <v>115</v>
      </c>
    </row>
    <row r="202" s="11" customFormat="true" ht="27" hidden="false" customHeight="true" outlineLevel="0" collapsed="false">
      <c r="B202" s="28"/>
      <c r="C202" s="140" t="s">
        <v>353</v>
      </c>
      <c r="D202" s="140" t="s">
        <v>247</v>
      </c>
      <c r="E202" s="141" t="s">
        <v>354</v>
      </c>
      <c r="F202" s="142" t="s">
        <v>355</v>
      </c>
      <c r="G202" s="142"/>
      <c r="H202" s="142"/>
      <c r="I202" s="142"/>
      <c r="J202" s="143" t="s">
        <v>160</v>
      </c>
      <c r="K202" s="144" t="n">
        <v>1</v>
      </c>
      <c r="L202" s="145" t="n">
        <v>0</v>
      </c>
      <c r="M202" s="145"/>
      <c r="N202" s="146" t="n">
        <f aca="false">ROUND($L$202*$K$202,2)</f>
        <v>0</v>
      </c>
      <c r="O202" s="146"/>
      <c r="P202" s="146"/>
      <c r="Q202" s="146"/>
      <c r="R202" s="29"/>
      <c r="T202" s="136"/>
      <c r="U202" s="36" t="s">
        <v>35</v>
      </c>
      <c r="V202" s="137" t="n">
        <v>0</v>
      </c>
      <c r="W202" s="137" t="n">
        <f aca="false">$V$202*$K$202</f>
        <v>0</v>
      </c>
      <c r="X202" s="137" t="n">
        <v>0.002</v>
      </c>
      <c r="Y202" s="137" t="n">
        <f aca="false">$X$202*$K$202</f>
        <v>0.002</v>
      </c>
      <c r="Z202" s="137" t="n">
        <v>0</v>
      </c>
      <c r="AA202" s="138" t="n">
        <f aca="false">$Z$202*$K$202</f>
        <v>0</v>
      </c>
      <c r="AR202" s="11" t="s">
        <v>196</v>
      </c>
      <c r="AT202" s="11" t="s">
        <v>247</v>
      </c>
      <c r="AU202" s="11" t="s">
        <v>108</v>
      </c>
      <c r="AY202" s="11" t="s">
        <v>102</v>
      </c>
      <c r="BE202" s="139" t="n">
        <f aca="false">IF($U$202="základní",$N$202,0)</f>
        <v>0</v>
      </c>
      <c r="BF202" s="139" t="n">
        <f aca="false">IF($U$202="snížená",$N$202,0)</f>
        <v>0</v>
      </c>
      <c r="BG202" s="139" t="n">
        <f aca="false">IF($U$202="zákl. přenesená",$N$202,0)</f>
        <v>0</v>
      </c>
      <c r="BH202" s="139" t="n">
        <f aca="false">IF($U$202="sníž. přenesená",$N$202,0)</f>
        <v>0</v>
      </c>
      <c r="BI202" s="139" t="n">
        <f aca="false">IF($U$202="nulová",$N$202,0)</f>
        <v>0</v>
      </c>
      <c r="BJ202" s="11" t="s">
        <v>108</v>
      </c>
      <c r="BK202" s="139" t="n">
        <f aca="false">ROUND($L$202*$K$202,2)</f>
        <v>0</v>
      </c>
      <c r="BL202" s="11" t="s">
        <v>115</v>
      </c>
    </row>
    <row r="203" s="11" customFormat="true" ht="27" hidden="false" customHeight="true" outlineLevel="0" collapsed="false">
      <c r="B203" s="28"/>
      <c r="C203" s="129" t="s">
        <v>356</v>
      </c>
      <c r="D203" s="129" t="s">
        <v>103</v>
      </c>
      <c r="E203" s="130" t="s">
        <v>357</v>
      </c>
      <c r="F203" s="131" t="s">
        <v>358</v>
      </c>
      <c r="G203" s="131"/>
      <c r="H203" s="131"/>
      <c r="I203" s="131"/>
      <c r="J203" s="132" t="s">
        <v>160</v>
      </c>
      <c r="K203" s="133" t="n">
        <v>2</v>
      </c>
      <c r="L203" s="134" t="n">
        <v>0</v>
      </c>
      <c r="M203" s="134"/>
      <c r="N203" s="135" t="n">
        <f aca="false">ROUND($L$203*$K$203,2)</f>
        <v>0</v>
      </c>
      <c r="O203" s="135"/>
      <c r="P203" s="135"/>
      <c r="Q203" s="135"/>
      <c r="R203" s="29"/>
      <c r="T203" s="136"/>
      <c r="U203" s="36" t="s">
        <v>35</v>
      </c>
      <c r="V203" s="137" t="n">
        <v>0.711</v>
      </c>
      <c r="W203" s="137" t="n">
        <f aca="false">$V$203*$K$203</f>
        <v>1.422</v>
      </c>
      <c r="X203" s="137" t="n">
        <v>0.00012</v>
      </c>
      <c r="Y203" s="137" t="n">
        <f aca="false">$X$203*$K$203</f>
        <v>0.00024</v>
      </c>
      <c r="Z203" s="137" t="n">
        <v>0</v>
      </c>
      <c r="AA203" s="138" t="n">
        <f aca="false">$Z$203*$K$203</f>
        <v>0</v>
      </c>
      <c r="AR203" s="11" t="s">
        <v>115</v>
      </c>
      <c r="AT203" s="11" t="s">
        <v>103</v>
      </c>
      <c r="AU203" s="11" t="s">
        <v>108</v>
      </c>
      <c r="AY203" s="11" t="s">
        <v>102</v>
      </c>
      <c r="BE203" s="139" t="n">
        <f aca="false">IF($U$203="základní",$N$203,0)</f>
        <v>0</v>
      </c>
      <c r="BF203" s="139" t="n">
        <f aca="false">IF($U$203="snížená",$N$203,0)</f>
        <v>0</v>
      </c>
      <c r="BG203" s="139" t="n">
        <f aca="false">IF($U$203="zákl. přenesená",$N$203,0)</f>
        <v>0</v>
      </c>
      <c r="BH203" s="139" t="n">
        <f aca="false">IF($U$203="sníž. přenesená",$N$203,0)</f>
        <v>0</v>
      </c>
      <c r="BI203" s="139" t="n">
        <f aca="false">IF($U$203="nulová",$N$203,0)</f>
        <v>0</v>
      </c>
      <c r="BJ203" s="11" t="s">
        <v>108</v>
      </c>
      <c r="BK203" s="139" t="n">
        <f aca="false">ROUND($L$203*$K$203,2)</f>
        <v>0</v>
      </c>
      <c r="BL203" s="11" t="s">
        <v>115</v>
      </c>
    </row>
    <row r="204" s="11" customFormat="true" ht="27" hidden="false" customHeight="true" outlineLevel="0" collapsed="false">
      <c r="B204" s="28"/>
      <c r="C204" s="140" t="s">
        <v>359</v>
      </c>
      <c r="D204" s="140" t="s">
        <v>247</v>
      </c>
      <c r="E204" s="141" t="s">
        <v>360</v>
      </c>
      <c r="F204" s="142" t="s">
        <v>361</v>
      </c>
      <c r="G204" s="142"/>
      <c r="H204" s="142"/>
      <c r="I204" s="142"/>
      <c r="J204" s="143" t="s">
        <v>160</v>
      </c>
      <c r="K204" s="144" t="n">
        <v>2</v>
      </c>
      <c r="L204" s="145" t="n">
        <v>0</v>
      </c>
      <c r="M204" s="145"/>
      <c r="N204" s="146" t="n">
        <f aca="false">ROUND($L$204*$K$204,2)</f>
        <v>0</v>
      </c>
      <c r="O204" s="146"/>
      <c r="P204" s="146"/>
      <c r="Q204" s="146"/>
      <c r="R204" s="29"/>
      <c r="T204" s="136"/>
      <c r="U204" s="36" t="s">
        <v>35</v>
      </c>
      <c r="V204" s="137" t="n">
        <v>0</v>
      </c>
      <c r="W204" s="137" t="n">
        <f aca="false">$V$204*$K$204</f>
        <v>0</v>
      </c>
      <c r="X204" s="137" t="n">
        <v>0.00218</v>
      </c>
      <c r="Y204" s="137" t="n">
        <f aca="false">$X$204*$K$204</f>
        <v>0.00436</v>
      </c>
      <c r="Z204" s="137" t="n">
        <v>0</v>
      </c>
      <c r="AA204" s="138" t="n">
        <f aca="false">$Z$204*$K$204</f>
        <v>0</v>
      </c>
      <c r="AR204" s="11" t="s">
        <v>196</v>
      </c>
      <c r="AT204" s="11" t="s">
        <v>247</v>
      </c>
      <c r="AU204" s="11" t="s">
        <v>108</v>
      </c>
      <c r="AY204" s="11" t="s">
        <v>102</v>
      </c>
      <c r="BE204" s="139" t="n">
        <f aca="false">IF($U$204="základní",$N$204,0)</f>
        <v>0</v>
      </c>
      <c r="BF204" s="139" t="n">
        <f aca="false">IF($U$204="snížená",$N$204,0)</f>
        <v>0</v>
      </c>
      <c r="BG204" s="139" t="n">
        <f aca="false">IF($U$204="zákl. přenesená",$N$204,0)</f>
        <v>0</v>
      </c>
      <c r="BH204" s="139" t="n">
        <f aca="false">IF($U$204="sníž. přenesená",$N$204,0)</f>
        <v>0</v>
      </c>
      <c r="BI204" s="139" t="n">
        <f aca="false">IF($U$204="nulová",$N$204,0)</f>
        <v>0</v>
      </c>
      <c r="BJ204" s="11" t="s">
        <v>108</v>
      </c>
      <c r="BK204" s="139" t="n">
        <f aca="false">ROUND($L$204*$K$204,2)</f>
        <v>0</v>
      </c>
      <c r="BL204" s="11" t="s">
        <v>115</v>
      </c>
    </row>
    <row r="205" s="11" customFormat="true" ht="15.75" hidden="false" customHeight="true" outlineLevel="0" collapsed="false">
      <c r="B205" s="28"/>
      <c r="C205" s="140" t="s">
        <v>362</v>
      </c>
      <c r="D205" s="140" t="s">
        <v>247</v>
      </c>
      <c r="E205" s="141" t="s">
        <v>363</v>
      </c>
      <c r="F205" s="142" t="s">
        <v>364</v>
      </c>
      <c r="G205" s="142"/>
      <c r="H205" s="142"/>
      <c r="I205" s="142"/>
      <c r="J205" s="143" t="s">
        <v>160</v>
      </c>
      <c r="K205" s="144" t="n">
        <v>2</v>
      </c>
      <c r="L205" s="145" t="n">
        <v>0</v>
      </c>
      <c r="M205" s="145"/>
      <c r="N205" s="146" t="n">
        <f aca="false">ROUND($L$205*$K$205,2)</f>
        <v>0</v>
      </c>
      <c r="O205" s="146"/>
      <c r="P205" s="146"/>
      <c r="Q205" s="146"/>
      <c r="R205" s="29"/>
      <c r="T205" s="136"/>
      <c r="U205" s="36" t="s">
        <v>35</v>
      </c>
      <c r="V205" s="137" t="n">
        <v>0</v>
      </c>
      <c r="W205" s="137" t="n">
        <f aca="false">$V$205*$K$205</f>
        <v>0</v>
      </c>
      <c r="X205" s="137" t="n">
        <v>0.00218</v>
      </c>
      <c r="Y205" s="137" t="n">
        <f aca="false">$X$205*$K$205</f>
        <v>0.00436</v>
      </c>
      <c r="Z205" s="137" t="n">
        <v>0</v>
      </c>
      <c r="AA205" s="138" t="n">
        <f aca="false">$Z$205*$K$205</f>
        <v>0</v>
      </c>
      <c r="AR205" s="11" t="s">
        <v>196</v>
      </c>
      <c r="AT205" s="11" t="s">
        <v>247</v>
      </c>
      <c r="AU205" s="11" t="s">
        <v>108</v>
      </c>
      <c r="AY205" s="11" t="s">
        <v>102</v>
      </c>
      <c r="BE205" s="139" t="n">
        <f aca="false">IF($U$205="základní",$N$205,0)</f>
        <v>0</v>
      </c>
      <c r="BF205" s="139" t="n">
        <f aca="false">IF($U$205="snížená",$N$205,0)</f>
        <v>0</v>
      </c>
      <c r="BG205" s="139" t="n">
        <f aca="false">IF($U$205="zákl. přenesená",$N$205,0)</f>
        <v>0</v>
      </c>
      <c r="BH205" s="139" t="n">
        <f aca="false">IF($U$205="sníž. přenesená",$N$205,0)</f>
        <v>0</v>
      </c>
      <c r="BI205" s="139" t="n">
        <f aca="false">IF($U$205="nulová",$N$205,0)</f>
        <v>0</v>
      </c>
      <c r="BJ205" s="11" t="s">
        <v>108</v>
      </c>
      <c r="BK205" s="139" t="n">
        <f aca="false">ROUND($L$205*$K$205,2)</f>
        <v>0</v>
      </c>
      <c r="BL205" s="11" t="s">
        <v>115</v>
      </c>
    </row>
    <row r="206" s="11" customFormat="true" ht="15.75" hidden="false" customHeight="true" outlineLevel="0" collapsed="false">
      <c r="B206" s="28"/>
      <c r="C206" s="140" t="s">
        <v>365</v>
      </c>
      <c r="D206" s="140" t="s">
        <v>247</v>
      </c>
      <c r="E206" s="141" t="s">
        <v>366</v>
      </c>
      <c r="F206" s="142" t="s">
        <v>367</v>
      </c>
      <c r="G206" s="142"/>
      <c r="H206" s="142"/>
      <c r="I206" s="142"/>
      <c r="J206" s="143" t="s">
        <v>160</v>
      </c>
      <c r="K206" s="144" t="n">
        <v>2</v>
      </c>
      <c r="L206" s="145" t="n">
        <v>0</v>
      </c>
      <c r="M206" s="145"/>
      <c r="N206" s="146" t="n">
        <f aca="false">ROUND($L$206*$K$206,2)</f>
        <v>0</v>
      </c>
      <c r="O206" s="146"/>
      <c r="P206" s="146"/>
      <c r="Q206" s="146"/>
      <c r="R206" s="29"/>
      <c r="T206" s="136"/>
      <c r="U206" s="36" t="s">
        <v>35</v>
      </c>
      <c r="V206" s="137" t="n">
        <v>0</v>
      </c>
      <c r="W206" s="137" t="n">
        <f aca="false">$V$206*$K$206</f>
        <v>0</v>
      </c>
      <c r="X206" s="137" t="n">
        <v>0.00218</v>
      </c>
      <c r="Y206" s="137" t="n">
        <f aca="false">$X$206*$K$206</f>
        <v>0.00436</v>
      </c>
      <c r="Z206" s="137" t="n">
        <v>0</v>
      </c>
      <c r="AA206" s="138" t="n">
        <f aca="false">$Z$206*$K$206</f>
        <v>0</v>
      </c>
      <c r="AR206" s="11" t="s">
        <v>196</v>
      </c>
      <c r="AT206" s="11" t="s">
        <v>247</v>
      </c>
      <c r="AU206" s="11" t="s">
        <v>108</v>
      </c>
      <c r="AY206" s="11" t="s">
        <v>102</v>
      </c>
      <c r="BE206" s="139" t="n">
        <f aca="false">IF($U$206="základní",$N$206,0)</f>
        <v>0</v>
      </c>
      <c r="BF206" s="139" t="n">
        <f aca="false">IF($U$206="snížená",$N$206,0)</f>
        <v>0</v>
      </c>
      <c r="BG206" s="139" t="n">
        <f aca="false">IF($U$206="zákl. přenesená",$N$206,0)</f>
        <v>0</v>
      </c>
      <c r="BH206" s="139" t="n">
        <f aca="false">IF($U$206="sníž. přenesená",$N$206,0)</f>
        <v>0</v>
      </c>
      <c r="BI206" s="139" t="n">
        <f aca="false">IF($U$206="nulová",$N$206,0)</f>
        <v>0</v>
      </c>
      <c r="BJ206" s="11" t="s">
        <v>108</v>
      </c>
      <c r="BK206" s="139" t="n">
        <f aca="false">ROUND($L$206*$K$206,2)</f>
        <v>0</v>
      </c>
      <c r="BL206" s="11" t="s">
        <v>115</v>
      </c>
    </row>
    <row r="207" s="11" customFormat="true" ht="15.75" hidden="false" customHeight="true" outlineLevel="0" collapsed="false">
      <c r="B207" s="28"/>
      <c r="C207" s="140" t="s">
        <v>368</v>
      </c>
      <c r="D207" s="140" t="s">
        <v>247</v>
      </c>
      <c r="E207" s="141" t="s">
        <v>369</v>
      </c>
      <c r="F207" s="142" t="s">
        <v>370</v>
      </c>
      <c r="G207" s="142"/>
      <c r="H207" s="142"/>
      <c r="I207" s="142"/>
      <c r="J207" s="143" t="s">
        <v>160</v>
      </c>
      <c r="K207" s="144" t="n">
        <v>2</v>
      </c>
      <c r="L207" s="145" t="n">
        <v>0</v>
      </c>
      <c r="M207" s="145"/>
      <c r="N207" s="146" t="n">
        <f aca="false">ROUND($L$207*$K$207,2)</f>
        <v>0</v>
      </c>
      <c r="O207" s="146"/>
      <c r="P207" s="146"/>
      <c r="Q207" s="146"/>
      <c r="R207" s="29"/>
      <c r="T207" s="136"/>
      <c r="U207" s="36" t="s">
        <v>35</v>
      </c>
      <c r="V207" s="137" t="n">
        <v>0</v>
      </c>
      <c r="W207" s="137" t="n">
        <f aca="false">$V$207*$K$207</f>
        <v>0</v>
      </c>
      <c r="X207" s="137" t="n">
        <v>0.00218</v>
      </c>
      <c r="Y207" s="137" t="n">
        <f aca="false">$X$207*$K$207</f>
        <v>0.00436</v>
      </c>
      <c r="Z207" s="137" t="n">
        <v>0</v>
      </c>
      <c r="AA207" s="138" t="n">
        <f aca="false">$Z$207*$K$207</f>
        <v>0</v>
      </c>
      <c r="AR207" s="11" t="s">
        <v>196</v>
      </c>
      <c r="AT207" s="11" t="s">
        <v>247</v>
      </c>
      <c r="AU207" s="11" t="s">
        <v>108</v>
      </c>
      <c r="AY207" s="11" t="s">
        <v>102</v>
      </c>
      <c r="BE207" s="139" t="n">
        <f aca="false">IF($U$207="základní",$N$207,0)</f>
        <v>0</v>
      </c>
      <c r="BF207" s="139" t="n">
        <f aca="false">IF($U$207="snížená",$N$207,0)</f>
        <v>0</v>
      </c>
      <c r="BG207" s="139" t="n">
        <f aca="false">IF($U$207="zákl. přenesená",$N$207,0)</f>
        <v>0</v>
      </c>
      <c r="BH207" s="139" t="n">
        <f aca="false">IF($U$207="sníž. přenesená",$N$207,0)</f>
        <v>0</v>
      </c>
      <c r="BI207" s="139" t="n">
        <f aca="false">IF($U$207="nulová",$N$207,0)</f>
        <v>0</v>
      </c>
      <c r="BJ207" s="11" t="s">
        <v>108</v>
      </c>
      <c r="BK207" s="139" t="n">
        <f aca="false">ROUND($L$207*$K$207,2)</f>
        <v>0</v>
      </c>
      <c r="BL207" s="11" t="s">
        <v>115</v>
      </c>
    </row>
    <row r="208" s="11" customFormat="true" ht="15.75" hidden="false" customHeight="true" outlineLevel="0" collapsed="false">
      <c r="B208" s="28"/>
      <c r="C208" s="129" t="s">
        <v>371</v>
      </c>
      <c r="D208" s="129" t="s">
        <v>103</v>
      </c>
      <c r="E208" s="130" t="s">
        <v>372</v>
      </c>
      <c r="F208" s="131" t="s">
        <v>373</v>
      </c>
      <c r="G208" s="131"/>
      <c r="H208" s="131"/>
      <c r="I208" s="131"/>
      <c r="J208" s="132" t="s">
        <v>160</v>
      </c>
      <c r="K208" s="133" t="n">
        <v>6</v>
      </c>
      <c r="L208" s="134" t="n">
        <v>0</v>
      </c>
      <c r="M208" s="134"/>
      <c r="N208" s="135" t="n">
        <f aca="false">ROUND($L$208*$K$208,2)</f>
        <v>0</v>
      </c>
      <c r="O208" s="135"/>
      <c r="P208" s="135"/>
      <c r="Q208" s="135"/>
      <c r="R208" s="29"/>
      <c r="T208" s="136"/>
      <c r="U208" s="36" t="s">
        <v>35</v>
      </c>
      <c r="V208" s="137" t="n">
        <v>0.038</v>
      </c>
      <c r="W208" s="137" t="n">
        <f aca="false">$V$208*$K$208</f>
        <v>0.228</v>
      </c>
      <c r="X208" s="137" t="n">
        <v>0</v>
      </c>
      <c r="Y208" s="137" t="n">
        <f aca="false">$X$208*$K$208</f>
        <v>0</v>
      </c>
      <c r="Z208" s="137" t="n">
        <v>0.00085</v>
      </c>
      <c r="AA208" s="138" t="n">
        <f aca="false">$Z$208*$K$208</f>
        <v>0.0051</v>
      </c>
      <c r="AR208" s="11" t="s">
        <v>115</v>
      </c>
      <c r="AT208" s="11" t="s">
        <v>103</v>
      </c>
      <c r="AU208" s="11" t="s">
        <v>108</v>
      </c>
      <c r="AY208" s="11" t="s">
        <v>102</v>
      </c>
      <c r="BE208" s="139" t="n">
        <f aca="false">IF($U$208="základní",$N$208,0)</f>
        <v>0</v>
      </c>
      <c r="BF208" s="139" t="n">
        <f aca="false">IF($U$208="snížená",$N$208,0)</f>
        <v>0</v>
      </c>
      <c r="BG208" s="139" t="n">
        <f aca="false">IF($U$208="zákl. přenesená",$N$208,0)</f>
        <v>0</v>
      </c>
      <c r="BH208" s="139" t="n">
        <f aca="false">IF($U$208="sníž. přenesená",$N$208,0)</f>
        <v>0</v>
      </c>
      <c r="BI208" s="139" t="n">
        <f aca="false">IF($U$208="nulová",$N$208,0)</f>
        <v>0</v>
      </c>
      <c r="BJ208" s="11" t="s">
        <v>108</v>
      </c>
      <c r="BK208" s="139" t="n">
        <f aca="false">ROUND($L$208*$K$208,2)</f>
        <v>0</v>
      </c>
      <c r="BL208" s="11" t="s">
        <v>115</v>
      </c>
    </row>
    <row r="209" s="11" customFormat="true" ht="15.75" hidden="false" customHeight="true" outlineLevel="0" collapsed="false">
      <c r="B209" s="28"/>
      <c r="C209" s="129" t="s">
        <v>374</v>
      </c>
      <c r="D209" s="129" t="s">
        <v>103</v>
      </c>
      <c r="E209" s="130" t="s">
        <v>375</v>
      </c>
      <c r="F209" s="131" t="s">
        <v>376</v>
      </c>
      <c r="G209" s="131"/>
      <c r="H209" s="131"/>
      <c r="I209" s="131"/>
      <c r="J209" s="132" t="s">
        <v>160</v>
      </c>
      <c r="K209" s="133" t="n">
        <v>2</v>
      </c>
      <c r="L209" s="134" t="n">
        <v>0</v>
      </c>
      <c r="M209" s="134"/>
      <c r="N209" s="135" t="n">
        <f aca="false">ROUND($L$209*$K$209,2)</f>
        <v>0</v>
      </c>
      <c r="O209" s="135"/>
      <c r="P209" s="135"/>
      <c r="Q209" s="135"/>
      <c r="R209" s="29"/>
      <c r="T209" s="136"/>
      <c r="U209" s="36" t="s">
        <v>35</v>
      </c>
      <c r="V209" s="137" t="n">
        <v>0.113</v>
      </c>
      <c r="W209" s="137" t="n">
        <f aca="false">$V$209*$K$209</f>
        <v>0.226</v>
      </c>
      <c r="X209" s="137" t="n">
        <v>0.00023</v>
      </c>
      <c r="Y209" s="137" t="n">
        <f aca="false">$X$209*$K$209</f>
        <v>0.00046</v>
      </c>
      <c r="Z209" s="137" t="n">
        <v>0</v>
      </c>
      <c r="AA209" s="138" t="n">
        <f aca="false">$Z$209*$K$209</f>
        <v>0</v>
      </c>
      <c r="AR209" s="11" t="s">
        <v>115</v>
      </c>
      <c r="AT209" s="11" t="s">
        <v>103</v>
      </c>
      <c r="AU209" s="11" t="s">
        <v>108</v>
      </c>
      <c r="AY209" s="11" t="s">
        <v>102</v>
      </c>
      <c r="BE209" s="139" t="n">
        <f aca="false">IF($U$209="základní",$N$209,0)</f>
        <v>0</v>
      </c>
      <c r="BF209" s="139" t="n">
        <f aca="false">IF($U$209="snížená",$N$209,0)</f>
        <v>0</v>
      </c>
      <c r="BG209" s="139" t="n">
        <f aca="false">IF($U$209="zákl. přenesená",$N$209,0)</f>
        <v>0</v>
      </c>
      <c r="BH209" s="139" t="n">
        <f aca="false">IF($U$209="sníž. přenesená",$N$209,0)</f>
        <v>0</v>
      </c>
      <c r="BI209" s="139" t="n">
        <f aca="false">IF($U$209="nulová",$N$209,0)</f>
        <v>0</v>
      </c>
      <c r="BJ209" s="11" t="s">
        <v>108</v>
      </c>
      <c r="BK209" s="139" t="n">
        <f aca="false">ROUND($L$209*$K$209,2)</f>
        <v>0</v>
      </c>
      <c r="BL209" s="11" t="s">
        <v>115</v>
      </c>
    </row>
    <row r="210" s="11" customFormat="true" ht="27" hidden="false" customHeight="true" outlineLevel="0" collapsed="false">
      <c r="B210" s="28"/>
      <c r="C210" s="129" t="s">
        <v>377</v>
      </c>
      <c r="D210" s="129" t="s">
        <v>103</v>
      </c>
      <c r="E210" s="130" t="s">
        <v>378</v>
      </c>
      <c r="F210" s="131" t="s">
        <v>379</v>
      </c>
      <c r="G210" s="131"/>
      <c r="H210" s="131"/>
      <c r="I210" s="131"/>
      <c r="J210" s="132" t="s">
        <v>202</v>
      </c>
      <c r="K210" s="133" t="n">
        <v>0.225</v>
      </c>
      <c r="L210" s="134" t="n">
        <v>0</v>
      </c>
      <c r="M210" s="134"/>
      <c r="N210" s="135" t="n">
        <f aca="false">ROUND($L$210*$K$210,2)</f>
        <v>0</v>
      </c>
      <c r="O210" s="135"/>
      <c r="P210" s="135"/>
      <c r="Q210" s="135"/>
      <c r="R210" s="29"/>
      <c r="T210" s="136"/>
      <c r="U210" s="36" t="s">
        <v>35</v>
      </c>
      <c r="V210" s="137" t="n">
        <v>1.573</v>
      </c>
      <c r="W210" s="137" t="n">
        <f aca="false">$V$210*$K$210</f>
        <v>0.353925</v>
      </c>
      <c r="X210" s="137" t="n">
        <v>0</v>
      </c>
      <c r="Y210" s="137" t="n">
        <f aca="false">$X$210*$K$210</f>
        <v>0</v>
      </c>
      <c r="Z210" s="137" t="n">
        <v>0</v>
      </c>
      <c r="AA210" s="138" t="n">
        <f aca="false">$Z$210*$K$210</f>
        <v>0</v>
      </c>
      <c r="AR210" s="11" t="s">
        <v>115</v>
      </c>
      <c r="AT210" s="11" t="s">
        <v>103</v>
      </c>
      <c r="AU210" s="11" t="s">
        <v>108</v>
      </c>
      <c r="AY210" s="11" t="s">
        <v>102</v>
      </c>
      <c r="BE210" s="139" t="n">
        <f aca="false">IF($U$210="základní",$N$210,0)</f>
        <v>0</v>
      </c>
      <c r="BF210" s="139" t="n">
        <f aca="false">IF($U$210="snížená",$N$210,0)</f>
        <v>0</v>
      </c>
      <c r="BG210" s="139" t="n">
        <f aca="false">IF($U$210="zákl. přenesená",$N$210,0)</f>
        <v>0</v>
      </c>
      <c r="BH210" s="139" t="n">
        <f aca="false">IF($U$210="sníž. přenesená",$N$210,0)</f>
        <v>0</v>
      </c>
      <c r="BI210" s="139" t="n">
        <f aca="false">IF($U$210="nulová",$N$210,0)</f>
        <v>0</v>
      </c>
      <c r="BJ210" s="11" t="s">
        <v>108</v>
      </c>
      <c r="BK210" s="139" t="n">
        <f aca="false">ROUND($L$210*$K$210,2)</f>
        <v>0</v>
      </c>
      <c r="BL210" s="11" t="s">
        <v>115</v>
      </c>
    </row>
    <row r="211" s="117" customFormat="true" ht="30.75" hidden="false" customHeight="true" outlineLevel="0" collapsed="false">
      <c r="B211" s="118"/>
      <c r="D211" s="127" t="s">
        <v>86</v>
      </c>
      <c r="N211" s="128" t="n">
        <f aca="false">$BK$211</f>
        <v>0</v>
      </c>
      <c r="O211" s="128"/>
      <c r="P211" s="128"/>
      <c r="Q211" s="128"/>
      <c r="R211" s="121"/>
      <c r="T211" s="122"/>
      <c r="W211" s="123" t="n">
        <f aca="false">SUM($W$212:$W$214)</f>
        <v>5.233033</v>
      </c>
      <c r="Y211" s="123" t="n">
        <f aca="false">SUM($Y$212:$Y$214)</f>
        <v>0.02118</v>
      </c>
      <c r="AA211" s="124" t="n">
        <f aca="false">SUM($AA$212:$AA$214)</f>
        <v>0</v>
      </c>
      <c r="AR211" s="125" t="s">
        <v>108</v>
      </c>
      <c r="AT211" s="125" t="s">
        <v>54</v>
      </c>
      <c r="AU211" s="125" t="s">
        <v>15</v>
      </c>
      <c r="AY211" s="125" t="s">
        <v>102</v>
      </c>
      <c r="BK211" s="126" t="n">
        <f aca="false">SUM($BK$212:$BK$214)</f>
        <v>0</v>
      </c>
    </row>
    <row r="212" s="11" customFormat="true" ht="27" hidden="false" customHeight="true" outlineLevel="0" collapsed="false">
      <c r="B212" s="28"/>
      <c r="C212" s="129" t="s">
        <v>380</v>
      </c>
      <c r="D212" s="129" t="s">
        <v>103</v>
      </c>
      <c r="E212" s="130" t="s">
        <v>381</v>
      </c>
      <c r="F212" s="131" t="s">
        <v>382</v>
      </c>
      <c r="G212" s="131"/>
      <c r="H212" s="131"/>
      <c r="I212" s="131"/>
      <c r="J212" s="132" t="s">
        <v>245</v>
      </c>
      <c r="K212" s="133" t="n">
        <v>2</v>
      </c>
      <c r="L212" s="134" t="n">
        <v>0</v>
      </c>
      <c r="M212" s="134"/>
      <c r="N212" s="135" t="n">
        <f aca="false">ROUND($L$212*$K$212,2)</f>
        <v>0</v>
      </c>
      <c r="O212" s="135"/>
      <c r="P212" s="135"/>
      <c r="Q212" s="135"/>
      <c r="R212" s="29"/>
      <c r="T212" s="136"/>
      <c r="U212" s="36" t="s">
        <v>35</v>
      </c>
      <c r="V212" s="137" t="n">
        <v>2.5</v>
      </c>
      <c r="W212" s="137" t="n">
        <f aca="false">$V$212*$K$212</f>
        <v>5</v>
      </c>
      <c r="X212" s="137" t="n">
        <v>0.01044</v>
      </c>
      <c r="Y212" s="137" t="n">
        <f aca="false">$X$212*$K$212</f>
        <v>0.02088</v>
      </c>
      <c r="Z212" s="137" t="n">
        <v>0</v>
      </c>
      <c r="AA212" s="138" t="n">
        <f aca="false">$Z$212*$K$212</f>
        <v>0</v>
      </c>
      <c r="AR212" s="11" t="s">
        <v>115</v>
      </c>
      <c r="AT212" s="11" t="s">
        <v>103</v>
      </c>
      <c r="AU212" s="11" t="s">
        <v>108</v>
      </c>
      <c r="AY212" s="11" t="s">
        <v>102</v>
      </c>
      <c r="BE212" s="139" t="n">
        <f aca="false">IF($U$212="základní",$N$212,0)</f>
        <v>0</v>
      </c>
      <c r="BF212" s="139" t="n">
        <f aca="false">IF($U$212="snížená",$N$212,0)</f>
        <v>0</v>
      </c>
      <c r="BG212" s="139" t="n">
        <f aca="false">IF($U$212="zákl. přenesená",$N$212,0)</f>
        <v>0</v>
      </c>
      <c r="BH212" s="139" t="n">
        <f aca="false">IF($U$212="sníž. přenesená",$N$212,0)</f>
        <v>0</v>
      </c>
      <c r="BI212" s="139" t="n">
        <f aca="false">IF($U$212="nulová",$N$212,0)</f>
        <v>0</v>
      </c>
      <c r="BJ212" s="11" t="s">
        <v>108</v>
      </c>
      <c r="BK212" s="139" t="n">
        <f aca="false">ROUND($L$212*$K$212,2)</f>
        <v>0</v>
      </c>
      <c r="BL212" s="11" t="s">
        <v>115</v>
      </c>
    </row>
    <row r="213" s="11" customFormat="true" ht="15.75" hidden="false" customHeight="true" outlineLevel="0" collapsed="false">
      <c r="B213" s="28"/>
      <c r="C213" s="129" t="s">
        <v>383</v>
      </c>
      <c r="D213" s="129" t="s">
        <v>103</v>
      </c>
      <c r="E213" s="130" t="s">
        <v>384</v>
      </c>
      <c r="F213" s="131" t="s">
        <v>385</v>
      </c>
      <c r="G213" s="131"/>
      <c r="H213" s="131"/>
      <c r="I213" s="131"/>
      <c r="J213" s="132" t="s">
        <v>245</v>
      </c>
      <c r="K213" s="133" t="n">
        <v>2</v>
      </c>
      <c r="L213" s="134" t="n">
        <v>0</v>
      </c>
      <c r="M213" s="134"/>
      <c r="N213" s="135" t="n">
        <f aca="false">ROUND($L$213*$K$213,2)</f>
        <v>0</v>
      </c>
      <c r="O213" s="135"/>
      <c r="P213" s="135"/>
      <c r="Q213" s="135"/>
      <c r="R213" s="29"/>
      <c r="T213" s="136"/>
      <c r="U213" s="36" t="s">
        <v>35</v>
      </c>
      <c r="V213" s="137" t="n">
        <v>0.1</v>
      </c>
      <c r="W213" s="137" t="n">
        <f aca="false">$V$213*$K$213</f>
        <v>0.2</v>
      </c>
      <c r="X213" s="137" t="n">
        <v>0.00015</v>
      </c>
      <c r="Y213" s="137" t="n">
        <f aca="false">$X$213*$K$213</f>
        <v>0.0003</v>
      </c>
      <c r="Z213" s="137" t="n">
        <v>0</v>
      </c>
      <c r="AA213" s="138" t="n">
        <f aca="false">$Z$213*$K$213</f>
        <v>0</v>
      </c>
      <c r="AR213" s="11" t="s">
        <v>115</v>
      </c>
      <c r="AT213" s="11" t="s">
        <v>103</v>
      </c>
      <c r="AU213" s="11" t="s">
        <v>108</v>
      </c>
      <c r="AY213" s="11" t="s">
        <v>102</v>
      </c>
      <c r="BE213" s="139" t="n">
        <f aca="false">IF($U$213="základní",$N$213,0)</f>
        <v>0</v>
      </c>
      <c r="BF213" s="139" t="n">
        <f aca="false">IF($U$213="snížená",$N$213,0)</f>
        <v>0</v>
      </c>
      <c r="BG213" s="139" t="n">
        <f aca="false">IF($U$213="zákl. přenesená",$N$213,0)</f>
        <v>0</v>
      </c>
      <c r="BH213" s="139" t="n">
        <f aca="false">IF($U$213="sníž. přenesená",$N$213,0)</f>
        <v>0</v>
      </c>
      <c r="BI213" s="139" t="n">
        <f aca="false">IF($U$213="nulová",$N$213,0)</f>
        <v>0</v>
      </c>
      <c r="BJ213" s="11" t="s">
        <v>108</v>
      </c>
      <c r="BK213" s="139" t="n">
        <f aca="false">ROUND($L$213*$K$213,2)</f>
        <v>0</v>
      </c>
      <c r="BL213" s="11" t="s">
        <v>115</v>
      </c>
    </row>
    <row r="214" s="11" customFormat="true" ht="27" hidden="false" customHeight="true" outlineLevel="0" collapsed="false">
      <c r="B214" s="28"/>
      <c r="C214" s="129" t="s">
        <v>386</v>
      </c>
      <c r="D214" s="129" t="s">
        <v>103</v>
      </c>
      <c r="E214" s="130" t="s">
        <v>387</v>
      </c>
      <c r="F214" s="131" t="s">
        <v>388</v>
      </c>
      <c r="G214" s="131"/>
      <c r="H214" s="131"/>
      <c r="I214" s="131"/>
      <c r="J214" s="132" t="s">
        <v>202</v>
      </c>
      <c r="K214" s="133" t="n">
        <v>0.021</v>
      </c>
      <c r="L214" s="134" t="n">
        <v>0</v>
      </c>
      <c r="M214" s="134"/>
      <c r="N214" s="135" t="n">
        <f aca="false">ROUND($L$214*$K$214,2)</f>
        <v>0</v>
      </c>
      <c r="O214" s="135"/>
      <c r="P214" s="135"/>
      <c r="Q214" s="135"/>
      <c r="R214" s="29"/>
      <c r="T214" s="136"/>
      <c r="U214" s="36" t="s">
        <v>35</v>
      </c>
      <c r="V214" s="137" t="n">
        <v>1.573</v>
      </c>
      <c r="W214" s="137" t="n">
        <f aca="false">$V$214*$K$214</f>
        <v>0.033033</v>
      </c>
      <c r="X214" s="137" t="n">
        <v>0</v>
      </c>
      <c r="Y214" s="137" t="n">
        <f aca="false">$X$214*$K$214</f>
        <v>0</v>
      </c>
      <c r="Z214" s="137" t="n">
        <v>0</v>
      </c>
      <c r="AA214" s="138" t="n">
        <f aca="false">$Z$214*$K$214</f>
        <v>0</v>
      </c>
      <c r="AR214" s="11" t="s">
        <v>115</v>
      </c>
      <c r="AT214" s="11" t="s">
        <v>103</v>
      </c>
      <c r="AU214" s="11" t="s">
        <v>108</v>
      </c>
      <c r="AY214" s="11" t="s">
        <v>102</v>
      </c>
      <c r="BE214" s="139" t="n">
        <f aca="false">IF($U$214="základní",$N$214,0)</f>
        <v>0</v>
      </c>
      <c r="BF214" s="139" t="n">
        <f aca="false">IF($U$214="snížená",$N$214,0)</f>
        <v>0</v>
      </c>
      <c r="BG214" s="139" t="n">
        <f aca="false">IF($U$214="zákl. přenesená",$N$214,0)</f>
        <v>0</v>
      </c>
      <c r="BH214" s="139" t="n">
        <f aca="false">IF($U$214="sníž. přenesená",$N$214,0)</f>
        <v>0</v>
      </c>
      <c r="BI214" s="139" t="n">
        <f aca="false">IF($U$214="nulová",$N$214,0)</f>
        <v>0</v>
      </c>
      <c r="BJ214" s="11" t="s">
        <v>108</v>
      </c>
      <c r="BK214" s="139" t="n">
        <f aca="false">ROUND($L$214*$K$214,2)</f>
        <v>0</v>
      </c>
      <c r="BL214" s="11" t="s">
        <v>115</v>
      </c>
    </row>
    <row r="215" s="11" customFormat="true" ht="7.5" hidden="false" customHeight="true" outlineLevel="0" collapsed="false">
      <c r="B215" s="54"/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6"/>
    </row>
    <row r="216" s="1" customFormat="true" ht="14.25" hidden="false" customHeight="true" outlineLevel="0" collapsed="false"/>
  </sheetData>
  <mergeCells count="34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C102:Q102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</mergeCells>
  <dataValidations count="2">
    <dataValidation allowBlank="true" error="Povoleny jsou hodnoty K a M." errorStyle="stop" operator="between" showDropDown="false" showErrorMessage="true" showInputMessage="false" sqref="D21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1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ocholouš Lukáš Ing.</cp:lastModifiedBy>
  <dcterms:modified xsi:type="dcterms:W3CDTF">2015-06-08T06:47:06Z</dcterms:modified>
  <cp:revision>0</cp:revision>
  <dc:subject/>
  <dc:title/>
</cp:coreProperties>
</file>